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研究生项目签收表" sheetId="1" state="visible" r:id="rId2"/>
  </sheets>
  <definedNames>
    <definedName function="false" hidden="false" localSheetId="0" name="_xlnm.Print_Titles" vbProcedure="false">研究生项目签收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471">
  <si>
    <r>
      <rPr>
        <b val="true"/>
        <sz val="12"/>
        <rFont val="宋体"/>
        <family val="0"/>
        <charset val="134"/>
      </rPr>
      <t xml:space="preserve">2013</t>
    </r>
    <r>
      <rPr>
        <b val="true"/>
        <sz val="12"/>
        <rFont val="Noto Sans"/>
        <family val="2"/>
      </rPr>
      <t xml:space="preserve">年度“研究生创新教育计划”项目</t>
    </r>
    <r>
      <rPr>
        <b val="true"/>
        <u val="single"/>
        <sz val="12"/>
        <rFont val="Noto Sans"/>
        <family val="2"/>
      </rPr>
      <t xml:space="preserve">中期经费签收表</t>
    </r>
  </si>
  <si>
    <t xml:space="preserve">类型序号</t>
  </si>
  <si>
    <t xml:space="preserve">学校序号</t>
  </si>
  <si>
    <t xml:space="preserve">学院序号</t>
  </si>
  <si>
    <t xml:space="preserve">项目编号</t>
  </si>
  <si>
    <t xml:space="preserve">所在学院</t>
  </si>
  <si>
    <t xml:space="preserve">项目类型</t>
  </si>
  <si>
    <t xml:space="preserve">项目名称</t>
  </si>
  <si>
    <t xml:space="preserve">项目责任人信息</t>
  </si>
  <si>
    <t xml:space="preserve">备注</t>
  </si>
  <si>
    <t xml:space="preserve">代表性中期成果信息（成果类型、成果级别  请在对应栏打√）</t>
  </si>
  <si>
    <t xml:space="preserve">学院审查意见</t>
  </si>
  <si>
    <t xml:space="preserve">立项
经费（元）</t>
  </si>
  <si>
    <t xml:space="preserve">中期
经费
（元）</t>
  </si>
  <si>
    <t xml:space="preserve">结项
经费
（元）</t>
  </si>
  <si>
    <t xml:space="preserve">项目组成员信息</t>
  </si>
  <si>
    <t xml:space="preserve">经费报销登记</t>
  </si>
  <si>
    <t xml:space="preserve">成果类型</t>
  </si>
  <si>
    <t xml:space="preserve">代表性成果名称
（文献标题，奖项全称）</t>
  </si>
  <si>
    <t xml:space="preserve">作者信息
（全体著作权人、获奖人）</t>
  </si>
  <si>
    <r>
      <rPr>
        <b val="true"/>
        <sz val="10"/>
        <color rgb="FF000000"/>
        <rFont val="Noto Sans"/>
        <family val="2"/>
      </rPr>
      <t xml:space="preserve">成果说明
</t>
    </r>
    <r>
      <rPr>
        <b val="true"/>
        <sz val="10"/>
        <color rgb="FF000000"/>
        <rFont val="宋体"/>
        <family val="0"/>
        <charset val="134"/>
      </rPr>
      <t xml:space="preserve">(</t>
    </r>
    <r>
      <rPr>
        <b val="true"/>
        <sz val="10"/>
        <color rgb="FF000000"/>
        <rFont val="Noto Sans"/>
        <family val="2"/>
      </rPr>
      <t xml:space="preserve">刊物期刊号、奖项来源</t>
    </r>
    <r>
      <rPr>
        <b val="true"/>
        <sz val="10"/>
        <color rgb="FF000000"/>
        <rFont val="宋体"/>
        <family val="0"/>
        <charset val="134"/>
      </rPr>
      <t xml:space="preserve">)</t>
    </r>
  </si>
  <si>
    <t xml:space="preserve">成果级别</t>
  </si>
  <si>
    <t xml:space="preserve">是否注明创新资助</t>
  </si>
  <si>
    <t xml:space="preserve">通过</t>
  </si>
  <si>
    <t xml:space="preserve">不通过</t>
  </si>
  <si>
    <r>
      <rPr>
        <b val="true"/>
        <sz val="10"/>
        <rFont val="Noto Sans"/>
        <family val="2"/>
      </rPr>
      <t xml:space="preserve">成员</t>
    </r>
    <r>
      <rPr>
        <b val="true"/>
        <sz val="10"/>
        <rFont val="宋体"/>
        <family val="0"/>
        <charset val="134"/>
      </rPr>
      <t xml:space="preserve">1</t>
    </r>
  </si>
  <si>
    <r>
      <rPr>
        <b val="true"/>
        <sz val="10"/>
        <rFont val="Noto Sans"/>
        <family val="2"/>
      </rPr>
      <t xml:space="preserve">成员</t>
    </r>
    <r>
      <rPr>
        <b val="true"/>
        <sz val="10"/>
        <rFont val="宋体"/>
        <family val="0"/>
        <charset val="134"/>
      </rPr>
      <t xml:space="preserve">2</t>
    </r>
  </si>
  <si>
    <r>
      <rPr>
        <b val="true"/>
        <sz val="10"/>
        <rFont val="Noto Sans"/>
        <family val="2"/>
      </rPr>
      <t xml:space="preserve">成员</t>
    </r>
    <r>
      <rPr>
        <b val="true"/>
        <sz val="10"/>
        <rFont val="宋体"/>
        <family val="0"/>
        <charset val="134"/>
      </rPr>
      <t xml:space="preserve">3</t>
    </r>
  </si>
  <si>
    <r>
      <rPr>
        <b val="true"/>
        <sz val="10"/>
        <rFont val="Noto Sans"/>
        <family val="2"/>
      </rPr>
      <t xml:space="preserve">成员</t>
    </r>
    <r>
      <rPr>
        <b val="true"/>
        <sz val="10"/>
        <rFont val="宋体"/>
        <family val="0"/>
        <charset val="134"/>
      </rPr>
      <t xml:space="preserve">4</t>
    </r>
  </si>
  <si>
    <r>
      <rPr>
        <b val="true"/>
        <sz val="10"/>
        <rFont val="Noto Sans"/>
        <family val="2"/>
      </rPr>
      <t xml:space="preserve">成员</t>
    </r>
    <r>
      <rPr>
        <b val="true"/>
        <sz val="10"/>
        <rFont val="宋体"/>
        <family val="0"/>
        <charset val="134"/>
      </rPr>
      <t xml:space="preserve">5</t>
    </r>
  </si>
  <si>
    <t xml:space="preserve">学号</t>
  </si>
  <si>
    <t xml:space="preserve">姓名</t>
  </si>
  <si>
    <t xml:space="preserve">专业</t>
  </si>
  <si>
    <t xml:space="preserve">导师</t>
  </si>
  <si>
    <t xml:space="preserve">发表出版</t>
  </si>
  <si>
    <t xml:space="preserve">各类获奖</t>
  </si>
  <si>
    <t xml:space="preserve">其他</t>
  </si>
  <si>
    <t xml:space="preserve">普刊</t>
  </si>
  <si>
    <t xml:space="preserve">CSSCI</t>
  </si>
  <si>
    <t xml:space="preserve">权威
以上</t>
  </si>
  <si>
    <t xml:space="preserve">其他 </t>
  </si>
  <si>
    <t xml:space="preserve">基金
资助</t>
  </si>
  <si>
    <t xml:space="preserve">工（学）号</t>
  </si>
  <si>
    <t xml:space="preserve">报销金额及时间</t>
  </si>
  <si>
    <t xml:space="preserve">报销人签名</t>
  </si>
  <si>
    <t xml:space="preserve">2013B0801</t>
  </si>
  <si>
    <t xml:space="preserve">工商管理学院</t>
  </si>
  <si>
    <t xml:space="preserve">博士生科研创新课题</t>
  </si>
  <si>
    <t xml:space="preserve">短期融资券下现金流敏感性与公司业绩之关系研究</t>
  </si>
  <si>
    <t xml:space="preserve">12208036005</t>
  </si>
  <si>
    <t xml:space="preserve">郑玉</t>
  </si>
  <si>
    <t xml:space="preserve">产业经济学</t>
  </si>
  <si>
    <t xml:space="preserve">胡立君</t>
  </si>
  <si>
    <t xml:space="preserve">800</t>
  </si>
  <si>
    <t xml:space="preserve">2000</t>
  </si>
  <si>
    <t xml:space="preserve">2013B0802</t>
  </si>
  <si>
    <t xml:space="preserve">企业绩效评价中的知识产权核算研究</t>
  </si>
  <si>
    <t xml:space="preserve">12208036006</t>
  </si>
  <si>
    <t xml:space="preserve">姜玉勇</t>
  </si>
  <si>
    <t xml:space="preserve">汪海粟</t>
  </si>
  <si>
    <t xml:space="preserve">2013B0803</t>
  </si>
  <si>
    <t xml:space="preserve">流通产业对中国经济增长质量的影响</t>
  </si>
  <si>
    <t xml:space="preserve">12208036004</t>
  </si>
  <si>
    <t xml:space="preserve">俞彤晖</t>
  </si>
  <si>
    <t xml:space="preserve">郭守亭</t>
  </si>
  <si>
    <t xml:space="preserve">2013B0804</t>
  </si>
  <si>
    <t xml:space="preserve">茶叶绿色供应链发展研究</t>
  </si>
  <si>
    <t xml:space="preserve">12208036009</t>
  </si>
  <si>
    <t xml:space="preserve">刘旭晔</t>
  </si>
  <si>
    <t xml:space="preserve">张开华</t>
  </si>
  <si>
    <t xml:space="preserve">邱书钦</t>
  </si>
  <si>
    <t xml:space="preserve">产业经济</t>
  </si>
  <si>
    <t xml:space="preserve">2013B0805</t>
  </si>
  <si>
    <t xml:space="preserve">生态投入、非合意环境产出与农业发展可持续性</t>
  </si>
  <si>
    <t xml:space="preserve">12208036008</t>
  </si>
  <si>
    <t xml:space="preserve">乔长涛 </t>
  </si>
  <si>
    <t xml:space="preserve">严立冬</t>
  </si>
  <si>
    <t xml:space="preserve">田苗</t>
  </si>
  <si>
    <t xml:space="preserve">农业经济学</t>
  </si>
  <si>
    <t xml:space="preserve">麦瑜翔</t>
  </si>
  <si>
    <t xml:space="preserve">王树柏</t>
  </si>
  <si>
    <t xml:space="preserve">世界经济</t>
  </si>
  <si>
    <t xml:space="preserve">李小平</t>
  </si>
  <si>
    <t xml:space="preserve">潘志翔</t>
  </si>
  <si>
    <t xml:space="preserve">农村与区域发展</t>
  </si>
  <si>
    <t xml:space="preserve">题目过于宽泛，补项目组成员签名</t>
  </si>
  <si>
    <t xml:space="preserve">2013B0806</t>
  </si>
  <si>
    <t xml:space="preserve">我国农业支持体系的构建及衡量研究</t>
  </si>
  <si>
    <t xml:space="preserve">12208036010</t>
  </si>
  <si>
    <t xml:space="preserve">王诚</t>
  </si>
  <si>
    <t xml:space="preserve">郑家喜</t>
  </si>
  <si>
    <t xml:space="preserve">倪虹</t>
  </si>
  <si>
    <t xml:space="preserve">汪秀芬</t>
  </si>
  <si>
    <t xml:space="preserve">袁浩</t>
  </si>
  <si>
    <t xml:space="preserve">乔长涛</t>
  </si>
  <si>
    <t xml:space="preserve">补项目组成员签名</t>
  </si>
  <si>
    <t xml:space="preserve">2013B0807</t>
  </si>
  <si>
    <t xml:space="preserve">香港对中国内地直接投资和进出口贸易关系研究</t>
  </si>
  <si>
    <t xml:space="preserve">12208038003</t>
  </si>
  <si>
    <t xml:space="preserve">赵青</t>
  </si>
  <si>
    <t xml:space="preserve">国际贸易学</t>
  </si>
  <si>
    <t xml:space="preserve">张华容</t>
  </si>
  <si>
    <t xml:space="preserve">散长剑</t>
  </si>
  <si>
    <t xml:space="preserve">孙世权</t>
  </si>
  <si>
    <t xml:space="preserve">2013B0808</t>
  </si>
  <si>
    <t xml:space="preserve">跨国创业网络对国际市场势力的影响研究——基于中国制造业的实证分析</t>
  </si>
  <si>
    <t xml:space="preserve">12208038005</t>
  </si>
  <si>
    <t xml:space="preserve">朱志静</t>
  </si>
  <si>
    <t xml:space="preserve">张建民</t>
  </si>
  <si>
    <t xml:space="preserve">廖战海</t>
  </si>
  <si>
    <t xml:space="preserve">曹亮</t>
  </si>
  <si>
    <t xml:space="preserve">魏欣</t>
  </si>
  <si>
    <t xml:space="preserve">国际商务</t>
  </si>
  <si>
    <t xml:space="preserve">2013B0809</t>
  </si>
  <si>
    <t xml:space="preserve">湖北省老年人力资源开发的模式和机制研究</t>
  </si>
  <si>
    <t xml:space="preserve">12208039006</t>
  </si>
  <si>
    <t xml:space="preserve">陈显友</t>
  </si>
  <si>
    <t xml:space="preserve">企业管理</t>
  </si>
  <si>
    <t xml:space="preserve">赵琛徽</t>
  </si>
  <si>
    <t xml:space="preserve">李直娴</t>
  </si>
  <si>
    <t xml:space="preserve">郭跃进</t>
  </si>
  <si>
    <t xml:space="preserve">鲍洪杰</t>
  </si>
  <si>
    <t xml:space="preserve">旅游管理</t>
  </si>
  <si>
    <t xml:space="preserve">刘德光</t>
  </si>
  <si>
    <t xml:space="preserve">2013B0810</t>
  </si>
  <si>
    <t xml:space="preserve">基于物联网的粮食安全储藏可追溯体系建设研究</t>
  </si>
  <si>
    <t xml:space="preserve">12208039001</t>
  </si>
  <si>
    <t xml:space="preserve">陈红军</t>
  </si>
  <si>
    <t xml:space="preserve">2013B0811</t>
  </si>
  <si>
    <t xml:space="preserve">移动商务环境下旅游服务供应链的协同优化研究</t>
  </si>
  <si>
    <t xml:space="preserve">12208040003</t>
  </si>
  <si>
    <t xml:space="preserve">黄猛</t>
  </si>
  <si>
    <t xml:space="preserve">舒伯阳</t>
  </si>
  <si>
    <t xml:space="preserve">张春燕</t>
  </si>
  <si>
    <t xml:space="preserve">叶全良</t>
  </si>
  <si>
    <t xml:space="preserve">2013B0812</t>
  </si>
  <si>
    <t xml:space="preserve">论劳工标准对企业内部凝聚力的影响</t>
  </si>
  <si>
    <t xml:space="preserve">12208058007</t>
  </si>
  <si>
    <t xml:space="preserve">陈漫</t>
  </si>
  <si>
    <t xml:space="preserve">市场营销</t>
  </si>
  <si>
    <t xml:space="preserve">张新国</t>
  </si>
  <si>
    <t xml:space="preserve">2013B0813</t>
  </si>
  <si>
    <t xml:space="preserve">中低山区区域耕地资源安全研究——基于十堰市的实证研究 </t>
  </si>
  <si>
    <t xml:space="preserve">12208092002</t>
  </si>
  <si>
    <t xml:space="preserve">崔许锋</t>
  </si>
  <si>
    <t xml:space="preserve">土地资源管理</t>
  </si>
  <si>
    <t xml:space="preserve">张光宏</t>
  </si>
  <si>
    <t xml:space="preserve">李万方</t>
  </si>
  <si>
    <t xml:space="preserve">刘建明</t>
  </si>
  <si>
    <t xml:space="preserve">企业伦理</t>
  </si>
  <si>
    <t xml:space="preserve">刘可风</t>
  </si>
  <si>
    <t xml:space="preserve">2013B0814</t>
  </si>
  <si>
    <t xml:space="preserve">区域土地整理的生态安全评价研究——以中部地区为例</t>
  </si>
  <si>
    <t xml:space="preserve">12208092001</t>
  </si>
  <si>
    <t xml:space="preserve">马艳</t>
  </si>
  <si>
    <t xml:space="preserve">张振环</t>
  </si>
  <si>
    <t xml:space="preserve">黄晓玮</t>
  </si>
  <si>
    <t xml:space="preserve">金融学</t>
  </si>
  <si>
    <t xml:space="preserve">陈红</t>
  </si>
  <si>
    <t xml:space="preserve">建议加附标题， 限定中部地区</t>
  </si>
  <si>
    <t xml:space="preserve">2013B0815</t>
  </si>
  <si>
    <t xml:space="preserve">不同休闲农业组织模式对农民收益的影响研究</t>
  </si>
  <si>
    <t xml:space="preserve">12208153009</t>
  </si>
  <si>
    <t xml:space="preserve">符海玲</t>
  </si>
  <si>
    <t xml:space="preserve">张敬东</t>
  </si>
  <si>
    <t xml:space="preserve">黎民英</t>
  </si>
  <si>
    <t xml:space="preserve">海南省农业厅</t>
  </si>
  <si>
    <t xml:space="preserve">王金兰</t>
  </si>
  <si>
    <t xml:space="preserve">财政学</t>
  </si>
  <si>
    <t xml:space="preserve">李波</t>
  </si>
  <si>
    <t xml:space="preserve">张科静</t>
  </si>
  <si>
    <t xml:space="preserve">丁士军</t>
  </si>
  <si>
    <t xml:space="preserve">2013B0816</t>
  </si>
  <si>
    <t xml:space="preserve">“土地换保障”政策效果评估探讨——基于农户可持续生计的视角   </t>
  </si>
  <si>
    <t xml:space="preserve">12208153004</t>
  </si>
  <si>
    <t xml:space="preserve">张银银</t>
  </si>
  <si>
    <t xml:space="preserve">马志雄</t>
  </si>
  <si>
    <t xml:space="preserve">2013B0817</t>
  </si>
  <si>
    <t xml:space="preserve">应对农村空心化：新生代职业农民培育  机制的构建与对策研究 </t>
  </si>
  <si>
    <t xml:space="preserve">12208153002</t>
  </si>
  <si>
    <t xml:space="preserve">韩占兵</t>
  </si>
  <si>
    <t xml:space="preserve">陈池波</t>
  </si>
  <si>
    <t xml:space="preserve">熊小刚</t>
  </si>
  <si>
    <t xml:space="preserve">郭力</t>
  </si>
  <si>
    <t xml:space="preserve">人口与资源经济学</t>
  </si>
  <si>
    <t xml:space="preserve">陈浩</t>
  </si>
  <si>
    <t xml:space="preserve">江喜林</t>
  </si>
  <si>
    <t xml:space="preserve">李正帅</t>
  </si>
  <si>
    <t xml:space="preserve">农业经济管理</t>
  </si>
  <si>
    <t xml:space="preserve">127</t>
  </si>
  <si>
    <t xml:space="preserve">2013S0801</t>
  </si>
  <si>
    <t xml:space="preserve">硕士生实践创新课题</t>
  </si>
  <si>
    <t xml:space="preserve">武汉城市圈产业结构优化过程中的“空心化”防范政策与措施研究——对浙江与广东模式的反思与借鉴  </t>
  </si>
  <si>
    <t xml:space="preserve">储振国</t>
  </si>
  <si>
    <t xml:space="preserve">产业经济学（工业经济）</t>
  </si>
  <si>
    <t xml:space="preserve">500</t>
  </si>
  <si>
    <t xml:space="preserve">1000</t>
  </si>
  <si>
    <t xml:space="preserve">杨会杰</t>
  </si>
  <si>
    <t xml:space="preserve">何亚梅</t>
  </si>
  <si>
    <t xml:space="preserve">技术经济及管理</t>
  </si>
  <si>
    <t xml:space="preserve">曹洪医</t>
  </si>
  <si>
    <t xml:space="preserve">薛福根</t>
  </si>
  <si>
    <t xml:space="preserve">128</t>
  </si>
  <si>
    <t xml:space="preserve">2013S0802</t>
  </si>
  <si>
    <t xml:space="preserve">劳动力结构变动与中部地区产业转型的关系研究</t>
  </si>
  <si>
    <t xml:space="preserve">宋建强</t>
  </si>
  <si>
    <t xml:space="preserve">石军伟</t>
  </si>
  <si>
    <t xml:space="preserve">王灿灿</t>
  </si>
  <si>
    <t xml:space="preserve">谢伟丽</t>
  </si>
  <si>
    <t xml:space="preserve">关振江</t>
  </si>
  <si>
    <t xml:space="preserve">任剑新</t>
  </si>
  <si>
    <t xml:space="preserve">马丽丽</t>
  </si>
  <si>
    <t xml:space="preserve">世界经济学</t>
  </si>
  <si>
    <t xml:space="preserve">徐静</t>
  </si>
  <si>
    <t xml:space="preserve">129</t>
  </si>
  <si>
    <t xml:space="preserve">2013S0803</t>
  </si>
  <si>
    <t xml:space="preserve">中国城镇化发展对农产品流通效率影响的实证研究</t>
  </si>
  <si>
    <t xml:space="preserve">王俊雅</t>
  </si>
  <si>
    <t xml:space="preserve">产业经济学（贸易经济）</t>
  </si>
  <si>
    <t xml:space="preserve">高向</t>
  </si>
  <si>
    <t xml:space="preserve">原任利</t>
  </si>
  <si>
    <t xml:space="preserve">张蒙</t>
  </si>
  <si>
    <t xml:space="preserve">陈梅</t>
  </si>
  <si>
    <t xml:space="preserve">130</t>
  </si>
  <si>
    <t xml:space="preserve">2013S0804</t>
  </si>
  <si>
    <t xml:space="preserve">湖北省流通业深度参与经济结构调整的研究</t>
  </si>
  <si>
    <t xml:space="preserve">王芳</t>
  </si>
  <si>
    <t xml:space="preserve">吴振球</t>
  </si>
  <si>
    <t xml:space="preserve">程婷</t>
  </si>
  <si>
    <t xml:space="preserve">王振</t>
  </si>
  <si>
    <t xml:space="preserve">郭慧琳</t>
  </si>
  <si>
    <t xml:space="preserve">131</t>
  </si>
  <si>
    <t xml:space="preserve">2013S0805</t>
  </si>
  <si>
    <t xml:space="preserve">国际贸易与国内资源误置：来自中国的证据</t>
  </si>
  <si>
    <t xml:space="preserve">蔡庸强</t>
  </si>
  <si>
    <t xml:space="preserve">钱学锋</t>
  </si>
  <si>
    <t xml:space="preserve">范冬梅</t>
  </si>
  <si>
    <t xml:space="preserve">黄汉民</t>
  </si>
  <si>
    <t xml:space="preserve">魏梦云</t>
  </si>
  <si>
    <t xml:space="preserve">李蕾</t>
  </si>
  <si>
    <t xml:space="preserve">黄灿灿</t>
  </si>
  <si>
    <t xml:space="preserve">余乐芬</t>
  </si>
  <si>
    <t xml:space="preserve">李少会</t>
  </si>
  <si>
    <t xml:space="preserve">132</t>
  </si>
  <si>
    <t xml:space="preserve">2013S0806</t>
  </si>
  <si>
    <t xml:space="preserve">金融危机对进出口贸易产生了怎样的影响？——来自中国进出口企业的证据</t>
  </si>
  <si>
    <t xml:space="preserve">黄亚琪</t>
  </si>
  <si>
    <t xml:space="preserve">陈小鸿</t>
  </si>
  <si>
    <t xml:space="preserve">黄羽</t>
  </si>
  <si>
    <t xml:space="preserve">133</t>
  </si>
  <si>
    <t xml:space="preserve">2013S0807</t>
  </si>
  <si>
    <t xml:space="preserve">金融发展、企业异质性对于中国企业出口的影响——基于省际面板数据的实证研究</t>
  </si>
  <si>
    <t xml:space="preserve">谭卫佳</t>
  </si>
  <si>
    <t xml:space="preserve">吴英娜</t>
  </si>
  <si>
    <t xml:space="preserve">张超</t>
  </si>
  <si>
    <t xml:space="preserve">134</t>
  </si>
  <si>
    <t xml:space="preserve">2013S0808</t>
  </si>
  <si>
    <t xml:space="preserve">进口关税、契约执行效率与企业全要素生产率：来自中国的数据</t>
  </si>
  <si>
    <t xml:space="preserve">康吉红</t>
  </si>
  <si>
    <t xml:space="preserve">陈勇兵</t>
  </si>
  <si>
    <t xml:space="preserve">王晓伟</t>
  </si>
  <si>
    <t xml:space="preserve">谭桑</t>
  </si>
  <si>
    <t xml:space="preserve">王艳</t>
  </si>
  <si>
    <t xml:space="preserve">135</t>
  </si>
  <si>
    <t xml:space="preserve">2013S0809</t>
  </si>
  <si>
    <t xml:space="preserve">电商时代的中间商：问题和出路——来自中国企业的证据</t>
  </si>
  <si>
    <t xml:space="preserve">田祥君</t>
  </si>
  <si>
    <t xml:space="preserve">张相文</t>
  </si>
  <si>
    <t xml:space="preserve">但丝雨</t>
  </si>
  <si>
    <t xml:space="preserve">曹驰</t>
  </si>
  <si>
    <t xml:space="preserve">李晗</t>
  </si>
  <si>
    <t xml:space="preserve">136</t>
  </si>
  <si>
    <t xml:space="preserve">2013S0810</t>
  </si>
  <si>
    <r>
      <rPr>
        <sz val="10"/>
        <rFont val="宋体"/>
        <family val="0"/>
        <charset val="134"/>
      </rPr>
      <t xml:space="preserve">ISO 9000</t>
    </r>
    <r>
      <rPr>
        <sz val="10"/>
        <rFont val="Noto Sans"/>
        <family val="2"/>
      </rPr>
      <t xml:space="preserve">标准认证的出口效应的实证研究——以广东省出口企业为例</t>
    </r>
  </si>
  <si>
    <t xml:space="preserve">徐建港</t>
  </si>
  <si>
    <t xml:space="preserve">王平</t>
  </si>
  <si>
    <t xml:space="preserve">曹志超</t>
  </si>
  <si>
    <t xml:space="preserve">严暑阳</t>
  </si>
  <si>
    <t xml:space="preserve">137</t>
  </si>
  <si>
    <t xml:space="preserve">2013S0811</t>
  </si>
  <si>
    <t xml:space="preserve">出口目的地市场特征对成本加成的影响——基于美日欧出口地市场的研究</t>
  </si>
  <si>
    <t xml:space="preserve">唐添鎏</t>
  </si>
  <si>
    <t xml:space="preserve">魏朝美</t>
  </si>
  <si>
    <t xml:space="preserve">138</t>
  </si>
  <si>
    <t xml:space="preserve">2013S0812</t>
  </si>
  <si>
    <t xml:space="preserve">硕士研究生师生关系嬗变异化与重构——基于双向视角心理契约的实证研究</t>
  </si>
  <si>
    <t xml:space="preserve">李真真</t>
  </si>
  <si>
    <t xml:space="preserve">人力资源管理</t>
  </si>
  <si>
    <t xml:space="preserve">裴志娟</t>
  </si>
  <si>
    <t xml:space="preserve">王淑红</t>
  </si>
  <si>
    <t xml:space="preserve">徐婷</t>
  </si>
  <si>
    <t xml:space="preserve">吴孝建</t>
  </si>
  <si>
    <t xml:space="preserve">王明凤</t>
  </si>
  <si>
    <t xml:space="preserve">139</t>
  </si>
  <si>
    <t xml:space="preserve">2013S0813</t>
  </si>
  <si>
    <t xml:space="preserve">真实型领导的形成机构和效用机制研究——基于对真实型领导结构维度的测量</t>
  </si>
  <si>
    <t xml:space="preserve">李曾艳</t>
  </si>
  <si>
    <t xml:space="preserve">韩翼</t>
  </si>
  <si>
    <t xml:space="preserve">张一博</t>
  </si>
  <si>
    <t xml:space="preserve">汤洁</t>
  </si>
  <si>
    <t xml:space="preserve">李伟</t>
  </si>
  <si>
    <t xml:space="preserve">周聪</t>
  </si>
  <si>
    <t xml:space="preserve">资产评估</t>
  </si>
  <si>
    <t xml:space="preserve">王彧</t>
  </si>
  <si>
    <t xml:space="preserve">王娅佩</t>
  </si>
  <si>
    <t xml:space="preserve">闻翠</t>
  </si>
  <si>
    <t xml:space="preserve">张文慧</t>
  </si>
  <si>
    <t xml:space="preserve">140</t>
  </si>
  <si>
    <t xml:space="preserve">2013S0814</t>
  </si>
  <si>
    <t xml:space="preserve">我国金融机构服务质量对竞争力的影响——基于武汉地区的实证研究</t>
  </si>
  <si>
    <t xml:space="preserve">王琼</t>
  </si>
  <si>
    <t xml:space="preserve">企业管理（公司管理）</t>
  </si>
  <si>
    <t xml:space="preserve">胡铭</t>
  </si>
  <si>
    <t xml:space="preserve">刘亚丽</t>
  </si>
  <si>
    <t xml:space="preserve">吴曼</t>
  </si>
  <si>
    <t xml:space="preserve">高宝荣</t>
  </si>
  <si>
    <t xml:space="preserve">吴琼</t>
  </si>
  <si>
    <t xml:space="preserve">刘大明</t>
  </si>
  <si>
    <t xml:space="preserve">武普员</t>
  </si>
  <si>
    <t xml:space="preserve">胡川</t>
  </si>
  <si>
    <t xml:space="preserve">王咏菊</t>
  </si>
  <si>
    <t xml:space="preserve">李绍和</t>
  </si>
  <si>
    <t xml:space="preserve">141</t>
  </si>
  <si>
    <t xml:space="preserve">2013S0815</t>
  </si>
  <si>
    <t xml:space="preserve">全球化战略对供应链绩效的影响研究</t>
  </si>
  <si>
    <t xml:space="preserve">杨婷婷</t>
  </si>
  <si>
    <t xml:space="preserve">企业管理（物流管理）</t>
  </si>
  <si>
    <t xml:space="preserve">曹丽莉</t>
  </si>
  <si>
    <t xml:space="preserve">吕艳松</t>
  </si>
  <si>
    <t xml:space="preserve">薛鑫</t>
  </si>
  <si>
    <t xml:space="preserve">刘仁军</t>
  </si>
  <si>
    <t xml:space="preserve">杨阳</t>
  </si>
  <si>
    <t xml:space="preserve">安增科</t>
  </si>
  <si>
    <t xml:space="preserve">吴曦</t>
  </si>
  <si>
    <t xml:space="preserve">142</t>
  </si>
  <si>
    <t xml:space="preserve">2013S0816</t>
  </si>
  <si>
    <t xml:space="preserve">劳动力因素对产业集群的影响研究——以浙江长兴为例</t>
  </si>
  <si>
    <t xml:space="preserve">倪洪平</t>
  </si>
  <si>
    <t xml:space="preserve">梅丽霞</t>
  </si>
  <si>
    <t xml:space="preserve">戎绒</t>
  </si>
  <si>
    <t xml:space="preserve">陈婷婷</t>
  </si>
  <si>
    <t xml:space="preserve">阿不拉江</t>
  </si>
  <si>
    <t xml:space="preserve">143</t>
  </si>
  <si>
    <t xml:space="preserve">2013S0817</t>
  </si>
  <si>
    <t xml:space="preserve">服务保证对网络零售商经营绩效的影响研究——基于客户行为的视角</t>
  </si>
  <si>
    <t xml:space="preserve">余思璐</t>
  </si>
  <si>
    <t xml:space="preserve">电子商务</t>
  </si>
  <si>
    <t xml:space="preserve">陈志浩</t>
  </si>
  <si>
    <t xml:space="preserve">雷蓉</t>
  </si>
  <si>
    <t xml:space="preserve">彭红</t>
  </si>
  <si>
    <t xml:space="preserve">杨展鹏</t>
  </si>
  <si>
    <t xml:space="preserve">李小玲</t>
  </si>
  <si>
    <t xml:space="preserve">臧哲</t>
  </si>
  <si>
    <t xml:space="preserve">高尚</t>
  </si>
  <si>
    <t xml:space="preserve">郭春</t>
  </si>
  <si>
    <t xml:space="preserve">144</t>
  </si>
  <si>
    <t xml:space="preserve">2013S0818</t>
  </si>
  <si>
    <t xml:space="preserve">基于新媒体的旅游目的地集成营销模式探索</t>
  </si>
  <si>
    <t xml:space="preserve">陈龙</t>
  </si>
  <si>
    <t xml:space="preserve">余清鸿</t>
  </si>
  <si>
    <t xml:space="preserve">马瑞婧</t>
  </si>
  <si>
    <t xml:space="preserve">贺锋</t>
  </si>
  <si>
    <t xml:space="preserve">彭小贵</t>
  </si>
  <si>
    <t xml:space="preserve">陈凯</t>
  </si>
  <si>
    <t xml:space="preserve">付红桥</t>
  </si>
  <si>
    <t xml:space="preserve">刘思琴</t>
  </si>
  <si>
    <t xml:space="preserve">叶汉迟</t>
  </si>
  <si>
    <t xml:space="preserve">145</t>
  </si>
  <si>
    <t xml:space="preserve">2013S0819</t>
  </si>
  <si>
    <t xml:space="preserve">基于生命周期视角下的农村家庭贫困动态性研究</t>
  </si>
  <si>
    <t xml:space="preserve">臧凯波</t>
  </si>
  <si>
    <t xml:space="preserve">陈杭</t>
  </si>
  <si>
    <t xml:space="preserve">吴海涛</t>
  </si>
  <si>
    <t xml:space="preserve">李尚楠</t>
  </si>
  <si>
    <t xml:space="preserve">农村区域与发展</t>
  </si>
  <si>
    <t xml:space="preserve">宋婷</t>
  </si>
  <si>
    <t xml:space="preserve">李旻芝</t>
  </si>
  <si>
    <t xml:space="preserve">146</t>
  </si>
  <si>
    <t xml:space="preserve">2013S0820</t>
  </si>
  <si>
    <t xml:space="preserve">从“自我价值”到“货币价值”：探究自我价值感对自我馈赠的影响</t>
  </si>
  <si>
    <t xml:space="preserve">贺冬锦</t>
  </si>
  <si>
    <t xml:space="preserve">孙洪庆</t>
  </si>
  <si>
    <t xml:space="preserve">潘毅龙</t>
  </si>
  <si>
    <t xml:space="preserve">王娟</t>
  </si>
  <si>
    <t xml:space="preserve">杨君茹</t>
  </si>
  <si>
    <t xml:space="preserve">刘倩</t>
  </si>
  <si>
    <t xml:space="preserve">宁昌会</t>
  </si>
  <si>
    <t xml:space="preserve">12108058019</t>
  </si>
  <si>
    <t xml:space="preserve">熊涛</t>
  </si>
  <si>
    <t xml:space="preserve">王新刚</t>
  </si>
  <si>
    <t xml:space="preserve">殷刚</t>
  </si>
  <si>
    <t xml:space="preserve">147</t>
  </si>
  <si>
    <t xml:space="preserve">2013S0821</t>
  </si>
  <si>
    <r>
      <rPr>
        <sz val="10"/>
        <rFont val="Noto Sans"/>
        <family val="2"/>
      </rPr>
      <t xml:space="preserve">消费者移动购物使用意愿的影响因素研究——基于</t>
    </r>
    <r>
      <rPr>
        <sz val="10"/>
        <rFont val="宋体"/>
        <family val="0"/>
        <charset val="134"/>
      </rPr>
      <t xml:space="preserve">PPM</t>
    </r>
    <r>
      <rPr>
        <sz val="10"/>
        <rFont val="Noto Sans"/>
        <family val="2"/>
      </rPr>
      <t xml:space="preserve">理论</t>
    </r>
  </si>
  <si>
    <t xml:space="preserve">杨艺敏</t>
  </si>
  <si>
    <t xml:space="preserve">汤定娜</t>
  </si>
  <si>
    <t xml:space="preserve">严颖</t>
  </si>
  <si>
    <t xml:space="preserve">苗雨</t>
  </si>
  <si>
    <t xml:space="preserve">陈敏</t>
  </si>
  <si>
    <t xml:space="preserve">148</t>
  </si>
  <si>
    <t xml:space="preserve">2013S0822</t>
  </si>
  <si>
    <t xml:space="preserve">影响顾客不当行为的前置因素研究——以情绪和面子为中介机制 </t>
  </si>
  <si>
    <t xml:space="preserve">申艳霞</t>
  </si>
  <si>
    <t xml:space="preserve">费显政</t>
  </si>
  <si>
    <t xml:space="preserve">单思</t>
  </si>
  <si>
    <t xml:space="preserve">149</t>
  </si>
  <si>
    <t xml:space="preserve">2013S0823</t>
  </si>
  <si>
    <t xml:space="preserve">新型职业农民培育路径研究——以武汉市为例</t>
  </si>
  <si>
    <t xml:space="preserve">易阳</t>
  </si>
  <si>
    <t xml:space="preserve">卢红霞</t>
  </si>
  <si>
    <t xml:space="preserve">刘源</t>
  </si>
  <si>
    <t xml:space="preserve">150</t>
  </si>
  <si>
    <t xml:space="preserve">2013S0824</t>
  </si>
  <si>
    <t xml:space="preserve">基于规划调整的土地利用总体规划前瞻性研究——以十堰市为例</t>
  </si>
  <si>
    <t xml:space="preserve">朱亚颖</t>
  </si>
  <si>
    <t xml:space="preserve">宋敏</t>
  </si>
  <si>
    <t xml:space="preserve">雷耀</t>
  </si>
  <si>
    <t xml:space="preserve">陈青</t>
  </si>
  <si>
    <t xml:space="preserve">151</t>
  </si>
  <si>
    <t xml:space="preserve">2013S0825</t>
  </si>
  <si>
    <t xml:space="preserve">商标侵权损害赔偿价值评估研究——以武汉市商标侵权案件为例</t>
  </si>
  <si>
    <t xml:space="preserve">闫昱彤</t>
  </si>
  <si>
    <t xml:space="preserve">瞿佳玮</t>
  </si>
  <si>
    <t xml:space="preserve">李静恬</t>
  </si>
  <si>
    <t xml:space="preserve">知识产权</t>
  </si>
  <si>
    <t xml:space="preserve">吴汉东</t>
  </si>
  <si>
    <t xml:space="preserve">张亚薇</t>
  </si>
  <si>
    <t xml:space="preserve">西方经济学</t>
  </si>
  <si>
    <t xml:space="preserve">张鸿武</t>
  </si>
  <si>
    <t xml:space="preserve">152</t>
  </si>
  <si>
    <t xml:space="preserve">2013S0826</t>
  </si>
  <si>
    <t xml:space="preserve">基于银行视角下的地方科技型中小企业知识产权质押贷款研究</t>
  </si>
  <si>
    <t xml:space="preserve">翟瑞俏</t>
  </si>
  <si>
    <t xml:space="preserve">文豪</t>
  </si>
  <si>
    <t xml:space="preserve">12108190027</t>
  </si>
  <si>
    <t xml:space="preserve">方炜俊</t>
  </si>
  <si>
    <t xml:space="preserve">汪锋</t>
  </si>
  <si>
    <t xml:space="preserve">12108190015</t>
  </si>
  <si>
    <t xml:space="preserve">陈云龙</t>
  </si>
  <si>
    <t xml:space="preserve">12108190016</t>
  </si>
  <si>
    <t xml:space="preserve">丁文平</t>
  </si>
  <si>
    <t xml:space="preserve">12108190014</t>
  </si>
  <si>
    <t xml:space="preserve">陆永诚</t>
  </si>
  <si>
    <t xml:space="preserve">王季云</t>
  </si>
  <si>
    <t xml:space="preserve">12108190030</t>
  </si>
  <si>
    <t xml:space="preserve">邓玉茜</t>
  </si>
  <si>
    <t xml:space="preserve">153</t>
  </si>
  <si>
    <t xml:space="preserve">2013S0827</t>
  </si>
  <si>
    <t xml:space="preserve">关于同属顾客的反应模式对不良顾客实施顾客不当行为影响的实证研究</t>
  </si>
  <si>
    <t xml:space="preserve">吴清清</t>
  </si>
  <si>
    <t xml:space="preserve">周广军</t>
  </si>
  <si>
    <t xml:space="preserve">刘晓峰</t>
  </si>
  <si>
    <t xml:space="preserve">周舒翼</t>
  </si>
  <si>
    <t xml:space="preserve">吴秋蓉</t>
  </si>
  <si>
    <t xml:space="preserve">张世如</t>
  </si>
  <si>
    <t xml:space="preserve">汪世琪</t>
  </si>
  <si>
    <t xml:space="preserve">人口、资源与环境经济学</t>
  </si>
  <si>
    <t xml:space="preserve">杨晓军</t>
  </si>
  <si>
    <t xml:space="preserve">154</t>
  </si>
  <si>
    <t xml:space="preserve">2013S0828</t>
  </si>
  <si>
    <r>
      <rPr>
        <sz val="10"/>
        <rFont val="宋体"/>
        <family val="0"/>
        <charset val="134"/>
      </rPr>
      <t xml:space="preserve">WTO</t>
    </r>
    <r>
      <rPr>
        <sz val="10"/>
        <rFont val="Noto Sans"/>
        <family val="2"/>
      </rPr>
      <t xml:space="preserve">框架下中国地方政府鼓励企业出口政策与美国反补贴法律法规的博弈分析</t>
    </r>
  </si>
  <si>
    <t xml:space="preserve">武萌</t>
  </si>
  <si>
    <t xml:space="preserve">155</t>
  </si>
  <si>
    <t xml:space="preserve">2013S0829</t>
  </si>
  <si>
    <t xml:space="preserve">无形资产质押贷款对创新集群的影响研究——以武汉光谷为例</t>
  </si>
  <si>
    <t xml:space="preserve">左斯宜</t>
  </si>
  <si>
    <t xml:space="preserve">周啸</t>
  </si>
  <si>
    <t xml:space="preserve">汪特志</t>
  </si>
  <si>
    <t xml:space="preserve">潘铖</t>
  </si>
  <si>
    <t xml:space="preserve">李春涛</t>
  </si>
  <si>
    <r>
      <rPr>
        <b val="true"/>
        <sz val="12"/>
        <rFont val="Noto Sans"/>
        <family val="2"/>
      </rPr>
      <t xml:space="preserve">合计：硕士项目 </t>
    </r>
    <r>
      <rPr>
        <b val="true"/>
        <sz val="12"/>
        <rFont val="宋体"/>
        <family val="0"/>
        <charset val="134"/>
      </rPr>
      <t xml:space="preserve">29 </t>
    </r>
    <r>
      <rPr>
        <b val="true"/>
        <sz val="12"/>
        <rFont val="Noto Sans"/>
        <family val="2"/>
      </rPr>
      <t xml:space="preserve">项，博士项目 </t>
    </r>
    <r>
      <rPr>
        <b val="true"/>
        <sz val="12"/>
        <rFont val="宋体"/>
        <family val="0"/>
        <charset val="134"/>
      </rPr>
      <t xml:space="preserve">17 </t>
    </r>
    <r>
      <rPr>
        <b val="true"/>
        <sz val="12"/>
        <rFont val="Noto Sans"/>
        <family val="2"/>
      </rPr>
      <t xml:space="preserve">项</t>
    </r>
  </si>
</sst>
</file>

<file path=xl/styles.xml><?xml version="1.0" encoding="utf-8"?>
<styleSheet xmlns="http://schemas.openxmlformats.org/spreadsheetml/2006/main">
  <numFmts count="3">
    <numFmt numFmtId="164" formatCode="General"/>
    <numFmt numFmtId="165" formatCode="@"/>
    <numFmt numFmtId="166" formatCode="0_ "/>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宋体"/>
      <family val="0"/>
      <charset val="134"/>
    </font>
    <font>
      <b val="true"/>
      <sz val="12"/>
      <name val="Noto Sans"/>
      <family val="2"/>
    </font>
    <font>
      <b val="true"/>
      <u val="single"/>
      <sz val="12"/>
      <name val="Noto Sans"/>
      <family val="2"/>
    </font>
    <font>
      <b val="true"/>
      <sz val="10"/>
      <name val="Noto Sans"/>
      <family val="2"/>
    </font>
    <font>
      <b val="true"/>
      <sz val="10"/>
      <color rgb="FF000000"/>
      <name val="Noto Sans"/>
      <family val="2"/>
    </font>
    <font>
      <b val="true"/>
      <sz val="10"/>
      <color rgb="FF000000"/>
      <name val="宋体"/>
      <family val="0"/>
      <charset val="134"/>
    </font>
    <font>
      <b val="true"/>
      <sz val="10"/>
      <name val="宋体"/>
      <family val="0"/>
      <charset val="134"/>
    </font>
    <font>
      <sz val="10"/>
      <name val="Noto Sans"/>
      <family val="2"/>
    </font>
    <font>
      <sz val="10"/>
      <color rgb="FF000000"/>
      <name val="Noto Sans"/>
      <family val="2"/>
    </font>
    <font>
      <sz val="10"/>
      <color rgb="FF000000"/>
      <name val="宋体"/>
      <family val="0"/>
      <charset val="134"/>
    </font>
    <font>
      <sz val="10"/>
      <color rgb="FFFF0000"/>
      <name val="Noto Sans"/>
      <family val="2"/>
    </font>
    <font>
      <sz val="10"/>
      <color rgb="FF00008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5" fillId="3" borderId="1" xfId="23"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general"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2" fillId="0" borderId="5" xfId="0" applyFont="true" applyBorder="true" applyAlignment="true" applyProtection="true">
      <alignment horizontal="center" vertical="center" textRotation="0" wrapText="true" indent="0" shrinkToFit="false"/>
      <protection locked="false" hidden="false"/>
    </xf>
    <xf numFmtId="165" fontId="13" fillId="2"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true" applyProtection="true">
      <alignment horizontal="left" vertical="center" textRotation="0" wrapText="true" indent="0" shrinkToFit="false"/>
      <protection locked="false" hidden="false"/>
    </xf>
    <xf numFmtId="165" fontId="13"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5" fontId="4" fillId="3"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left" vertical="center" textRotation="0" wrapText="true" indent="0" shrinkToFit="false"/>
      <protection locked="false" hidden="false"/>
    </xf>
    <xf numFmtId="165" fontId="4" fillId="0" borderId="1" xfId="23" applyFont="true" applyBorder="true" applyAlignment="true" applyProtection="true">
      <alignment horizontal="center" vertical="center" textRotation="0" wrapText="true" indent="0" shrinkToFit="false"/>
      <protection locked="false" hidden="false"/>
    </xf>
    <xf numFmtId="165" fontId="4" fillId="0" borderId="1" xfId="23" applyFont="true" applyBorder="true" applyAlignment="true" applyProtection="true">
      <alignment horizontal="left" vertical="center" textRotation="0" wrapText="true" indent="0" shrinkToFit="false"/>
      <protection locked="false" hidden="false"/>
    </xf>
    <xf numFmtId="165" fontId="12" fillId="0" borderId="1" xfId="23" applyFont="true" applyBorder="true" applyAlignment="true" applyProtection="true">
      <alignment horizontal="left" vertical="center" textRotation="0" wrapText="true" indent="0" shrinkToFit="false"/>
      <protection locked="false" hidden="false"/>
    </xf>
    <xf numFmtId="164" fontId="4" fillId="0" borderId="1" xfId="23" applyFont="true" applyBorder="true" applyAlignment="true" applyProtection="true">
      <alignment horizontal="center" vertical="center" textRotation="0" wrapText="true" indent="0" shrinkToFit="false"/>
      <protection locked="false" hidden="false"/>
    </xf>
    <xf numFmtId="165" fontId="4" fillId="0" borderId="0" xfId="23" applyFont="true" applyBorder="true" applyAlignment="true" applyProtection="true">
      <alignment horizontal="left" vertical="center" textRotation="0" wrapText="true" indent="0" shrinkToFit="false"/>
      <protection locked="false" hidden="false"/>
    </xf>
    <xf numFmtId="165" fontId="12" fillId="0" borderId="0" xfId="23" applyFont="true" applyBorder="true" applyAlignment="true" applyProtection="true">
      <alignment horizontal="left"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5" xfId="20"/>
    <cellStyle name="常规 6 2" xfId="21"/>
    <cellStyle name="常规 7 2" xfId="22"/>
    <cellStyle name="常规_修改后立项（硕士生）"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AY4" activeCellId="0" sqref="AY1:AY16384"/>
    </sheetView>
  </sheetViews>
  <sheetFormatPr defaultColWidth="8.99609375" defaultRowHeight="12" zeroHeight="false" outlineLevelRow="0" outlineLevelCol="0"/>
  <cols>
    <col collapsed="false" customWidth="true" hidden="true" outlineLevel="0" max="1" min="1" style="1" width="3.99"/>
    <col collapsed="false" customWidth="true" hidden="true" outlineLevel="0" max="2" min="2" style="1" width="3.75"/>
    <col collapsed="false" customWidth="true" hidden="false" outlineLevel="0" max="3" min="3" style="2" width="3.87"/>
    <col collapsed="false" customWidth="true" hidden="false" outlineLevel="0" max="4" min="4" style="1" width="8.74"/>
    <col collapsed="false" customWidth="true" hidden="false" outlineLevel="0" max="5" min="5" style="1" width="10.12"/>
    <col collapsed="false" customWidth="true" hidden="false" outlineLevel="0" max="6" min="6" style="1" width="12.36"/>
    <col collapsed="false" customWidth="true" hidden="false" outlineLevel="0" max="7" min="7" style="1" width="29.24"/>
    <col collapsed="false" customWidth="true" hidden="false" outlineLevel="0" max="8" min="8" style="1" width="11.12"/>
    <col collapsed="false" customWidth="true" hidden="false" outlineLevel="0" max="9" min="9" style="1" width="5.99"/>
    <col collapsed="false" customWidth="true" hidden="false" outlineLevel="0" max="10" min="10" style="1" width="9.75"/>
    <col collapsed="false" customWidth="true" hidden="false" outlineLevel="0" max="11" min="11" style="1" width="6.62"/>
    <col collapsed="false" customWidth="true" hidden="false" outlineLevel="0" max="12" min="12" style="1" width="4.75"/>
    <col collapsed="false" customWidth="true" hidden="true" outlineLevel="0" max="13" min="13" style="3" width="4.12"/>
    <col collapsed="false" customWidth="true" hidden="true" outlineLevel="0" max="14" min="14" style="2" width="4.37"/>
    <col collapsed="false" customWidth="true" hidden="true" outlineLevel="0" max="15" min="15" style="2" width="2.99"/>
    <col collapsed="false" customWidth="true" hidden="true" outlineLevel="0" max="18" min="16" style="2" width="8.9"/>
    <col collapsed="false" customWidth="true" hidden="true" outlineLevel="0" max="19" min="19" style="2" width="3.62"/>
    <col collapsed="false" customWidth="true" hidden="true" outlineLevel="0" max="21" min="20" style="2" width="4.24"/>
    <col collapsed="false" customWidth="true" hidden="true" outlineLevel="0" max="22" min="22" style="2" width="3.5"/>
    <col collapsed="false" customWidth="true" hidden="true" outlineLevel="0" max="23" min="23" style="2" width="6.12"/>
    <col collapsed="false" customWidth="true" hidden="true" outlineLevel="0" max="24" min="24" style="2" width="6.5"/>
    <col collapsed="false" customWidth="true" hidden="true" outlineLevel="0" max="25" min="25" style="2" width="6.24"/>
    <col collapsed="false" customWidth="true" hidden="true" outlineLevel="0" max="26" min="26" style="1" width="6.87"/>
    <col collapsed="false" customWidth="true" hidden="false" outlineLevel="0" max="27" min="27" style="1" width="6.75"/>
    <col collapsed="false" customWidth="false" hidden="true" outlineLevel="0" max="28" min="28" style="1" width="8.99"/>
    <col collapsed="false" customWidth="true" hidden="true" outlineLevel="0" max="29" min="29" style="4" width="12.99"/>
    <col collapsed="false" customWidth="true" hidden="true" outlineLevel="0" max="30" min="30" style="1" width="12.24"/>
    <col collapsed="false" customWidth="true" hidden="true" outlineLevel="0" max="31" min="31" style="1" width="9.75"/>
    <col collapsed="false" customWidth="false" hidden="true" outlineLevel="0" max="32" min="32" style="1" width="8.99"/>
    <col collapsed="false" customWidth="true" hidden="true" outlineLevel="0" max="33" min="33" style="1" width="7.62"/>
    <col collapsed="false" customWidth="true" hidden="true" outlineLevel="0" max="34" min="34" style="1" width="10.87"/>
    <col collapsed="false" customWidth="true" hidden="true" outlineLevel="0" max="35" min="35" style="1" width="12.36"/>
    <col collapsed="false" customWidth="true" hidden="true" outlineLevel="0" max="36" min="36" style="1" width="7.5"/>
    <col collapsed="false" customWidth="false" hidden="true" outlineLevel="0" max="37" min="37" style="1" width="8.99"/>
    <col collapsed="false" customWidth="true" hidden="true" outlineLevel="0" max="38" min="38" style="1" width="10.87"/>
    <col collapsed="false" customWidth="true" hidden="true" outlineLevel="0" max="39" min="39" style="1" width="5.99"/>
    <col collapsed="false" customWidth="true" hidden="true" outlineLevel="0" max="40" min="40" style="1" width="10.87"/>
    <col collapsed="false" customWidth="true" hidden="true" outlineLevel="0" max="41" min="41" style="1" width="10.24"/>
    <col collapsed="false" customWidth="false" hidden="true" outlineLevel="0" max="44" min="42" style="1" width="8.99"/>
    <col collapsed="false" customWidth="true" hidden="true" outlineLevel="0" max="45" min="45" style="1" width="11.12"/>
    <col collapsed="false" customWidth="false" hidden="true" outlineLevel="0" max="49" min="46" style="1" width="8.99"/>
    <col collapsed="false" customWidth="true" hidden="false" outlineLevel="0" max="50" min="50" style="1" width="13.12"/>
    <col collapsed="false" customWidth="false" hidden="false" outlineLevel="0" max="257" min="51" style="1" width="8.99"/>
  </cols>
  <sheetData>
    <row r="1" customFormat="false" ht="33"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 customFormat="true" ht="18" hidden="false" customHeight="true" outlineLevel="0" collapsed="false">
      <c r="A2" s="6" t="s">
        <v>1</v>
      </c>
      <c r="B2" s="6" t="s">
        <v>2</v>
      </c>
      <c r="C2" s="6" t="s">
        <v>3</v>
      </c>
      <c r="D2" s="6" t="s">
        <v>4</v>
      </c>
      <c r="E2" s="6" t="s">
        <v>5</v>
      </c>
      <c r="F2" s="6" t="s">
        <v>6</v>
      </c>
      <c r="G2" s="6" t="s">
        <v>7</v>
      </c>
      <c r="H2" s="7" t="s">
        <v>8</v>
      </c>
      <c r="I2" s="7"/>
      <c r="J2" s="7"/>
      <c r="K2" s="7"/>
      <c r="L2" s="6" t="s">
        <v>9</v>
      </c>
      <c r="M2" s="8" t="s">
        <v>10</v>
      </c>
      <c r="N2" s="8"/>
      <c r="O2" s="8"/>
      <c r="P2" s="8"/>
      <c r="Q2" s="8"/>
      <c r="R2" s="8"/>
      <c r="S2" s="8"/>
      <c r="T2" s="8"/>
      <c r="U2" s="8"/>
      <c r="V2" s="8"/>
      <c r="W2" s="8"/>
      <c r="X2" s="8" t="s">
        <v>11</v>
      </c>
      <c r="Y2" s="8"/>
      <c r="Z2" s="6" t="s">
        <v>12</v>
      </c>
      <c r="AA2" s="6" t="s">
        <v>13</v>
      </c>
      <c r="AB2" s="6" t="s">
        <v>14</v>
      </c>
      <c r="AC2" s="6" t="s">
        <v>15</v>
      </c>
      <c r="AD2" s="6"/>
      <c r="AE2" s="6"/>
      <c r="AF2" s="6"/>
      <c r="AG2" s="6"/>
      <c r="AH2" s="6"/>
      <c r="AI2" s="6"/>
      <c r="AJ2" s="6"/>
      <c r="AK2" s="6"/>
      <c r="AL2" s="6"/>
      <c r="AM2" s="9"/>
      <c r="AN2" s="6"/>
      <c r="AX2" s="10" t="s">
        <v>16</v>
      </c>
      <c r="AY2" s="10"/>
    </row>
    <row r="3" s="2" customFormat="true" ht="18.75" hidden="false" customHeight="true" outlineLevel="0" collapsed="false">
      <c r="A3" s="6"/>
      <c r="B3" s="6"/>
      <c r="C3" s="6"/>
      <c r="D3" s="6"/>
      <c r="E3" s="6"/>
      <c r="F3" s="6"/>
      <c r="G3" s="6"/>
      <c r="H3" s="7"/>
      <c r="I3" s="7"/>
      <c r="J3" s="7"/>
      <c r="K3" s="7"/>
      <c r="L3" s="6"/>
      <c r="M3" s="11" t="s">
        <v>17</v>
      </c>
      <c r="N3" s="11"/>
      <c r="O3" s="11"/>
      <c r="P3" s="11" t="s">
        <v>18</v>
      </c>
      <c r="Q3" s="11" t="s">
        <v>19</v>
      </c>
      <c r="R3" s="11" t="s">
        <v>20</v>
      </c>
      <c r="S3" s="11" t="s">
        <v>21</v>
      </c>
      <c r="T3" s="11"/>
      <c r="U3" s="11"/>
      <c r="V3" s="11"/>
      <c r="W3" s="11" t="s">
        <v>22</v>
      </c>
      <c r="X3" s="12" t="s">
        <v>23</v>
      </c>
      <c r="Y3" s="12" t="s">
        <v>24</v>
      </c>
      <c r="Z3" s="6"/>
      <c r="AA3" s="6"/>
      <c r="AB3" s="6"/>
      <c r="AC3" s="10" t="s">
        <v>25</v>
      </c>
      <c r="AD3" s="10"/>
      <c r="AE3" s="10" t="s">
        <v>26</v>
      </c>
      <c r="AF3" s="10"/>
      <c r="AG3" s="10" t="s">
        <v>27</v>
      </c>
      <c r="AH3" s="10"/>
      <c r="AI3" s="10" t="s">
        <v>28</v>
      </c>
      <c r="AJ3" s="10"/>
      <c r="AK3" s="10" t="s">
        <v>29</v>
      </c>
      <c r="AL3" s="10"/>
      <c r="AM3" s="9"/>
      <c r="AN3" s="6"/>
      <c r="AX3" s="10"/>
      <c r="AY3" s="10"/>
    </row>
    <row r="4" s="19" customFormat="true" ht="24.75" hidden="false" customHeight="true" outlineLevel="0" collapsed="false">
      <c r="A4" s="6"/>
      <c r="B4" s="6"/>
      <c r="C4" s="6"/>
      <c r="D4" s="6"/>
      <c r="E4" s="6"/>
      <c r="F4" s="6"/>
      <c r="G4" s="6"/>
      <c r="H4" s="13" t="s">
        <v>30</v>
      </c>
      <c r="I4" s="13" t="s">
        <v>31</v>
      </c>
      <c r="J4" s="13" t="s">
        <v>32</v>
      </c>
      <c r="K4" s="14" t="s">
        <v>33</v>
      </c>
      <c r="L4" s="6"/>
      <c r="M4" s="15" t="s">
        <v>34</v>
      </c>
      <c r="N4" s="16" t="s">
        <v>35</v>
      </c>
      <c r="O4" s="16" t="s">
        <v>36</v>
      </c>
      <c r="P4" s="11"/>
      <c r="Q4" s="11"/>
      <c r="R4" s="11"/>
      <c r="S4" s="16" t="s">
        <v>37</v>
      </c>
      <c r="T4" s="17" t="s">
        <v>38</v>
      </c>
      <c r="U4" s="16" t="s">
        <v>39</v>
      </c>
      <c r="V4" s="16" t="s">
        <v>40</v>
      </c>
      <c r="W4" s="11" t="s">
        <v>41</v>
      </c>
      <c r="X4" s="12"/>
      <c r="Y4" s="12"/>
      <c r="Z4" s="6"/>
      <c r="AA4" s="6"/>
      <c r="AB4" s="6"/>
      <c r="AC4" s="13" t="s">
        <v>31</v>
      </c>
      <c r="AD4" s="13" t="s">
        <v>42</v>
      </c>
      <c r="AE4" s="13" t="s">
        <v>31</v>
      </c>
      <c r="AF4" s="13" t="s">
        <v>42</v>
      </c>
      <c r="AG4" s="13" t="s">
        <v>31</v>
      </c>
      <c r="AH4" s="13" t="s">
        <v>42</v>
      </c>
      <c r="AI4" s="13" t="s">
        <v>31</v>
      </c>
      <c r="AJ4" s="13" t="s">
        <v>42</v>
      </c>
      <c r="AK4" s="13" t="s">
        <v>31</v>
      </c>
      <c r="AL4" s="13" t="s">
        <v>42</v>
      </c>
      <c r="AM4" s="18"/>
      <c r="AN4" s="6"/>
      <c r="AX4" s="20" t="s">
        <v>43</v>
      </c>
      <c r="AY4" s="20" t="s">
        <v>44</v>
      </c>
    </row>
    <row r="5" customFormat="false" ht="30" hidden="false" customHeight="true" outlineLevel="0" collapsed="false">
      <c r="A5" s="13" t="n">
        <v>39</v>
      </c>
      <c r="B5" s="21" t="n">
        <v>104</v>
      </c>
      <c r="C5" s="22" t="n">
        <v>1</v>
      </c>
      <c r="D5" s="23" t="s">
        <v>45</v>
      </c>
      <c r="E5" s="24" t="s">
        <v>46</v>
      </c>
      <c r="F5" s="24" t="s">
        <v>47</v>
      </c>
      <c r="G5" s="24" t="s">
        <v>48</v>
      </c>
      <c r="H5" s="23" t="s">
        <v>49</v>
      </c>
      <c r="I5" s="24" t="s">
        <v>50</v>
      </c>
      <c r="J5" s="24" t="s">
        <v>51</v>
      </c>
      <c r="K5" s="25" t="s">
        <v>52</v>
      </c>
      <c r="L5" s="26"/>
      <c r="M5" s="27"/>
      <c r="N5" s="28"/>
      <c r="O5" s="28"/>
      <c r="P5" s="28"/>
      <c r="Q5" s="28"/>
      <c r="R5" s="28"/>
      <c r="S5" s="28"/>
      <c r="T5" s="28"/>
      <c r="U5" s="28"/>
      <c r="V5" s="28"/>
      <c r="W5" s="28"/>
      <c r="X5" s="28"/>
      <c r="Y5" s="28"/>
      <c r="Z5" s="29" t="s">
        <v>53</v>
      </c>
      <c r="AA5" s="30" t="n">
        <v>1200</v>
      </c>
      <c r="AB5" s="29" t="s">
        <v>54</v>
      </c>
      <c r="AC5" s="23"/>
      <c r="AD5" s="23"/>
      <c r="AE5" s="23"/>
      <c r="AF5" s="23"/>
      <c r="AG5" s="23"/>
      <c r="AH5" s="23"/>
      <c r="AI5" s="23"/>
      <c r="AJ5" s="23"/>
      <c r="AK5" s="23"/>
      <c r="AL5" s="23"/>
      <c r="AM5" s="23"/>
      <c r="AN5" s="23"/>
      <c r="AO5" s="23"/>
      <c r="AP5" s="23"/>
      <c r="AQ5" s="23"/>
      <c r="AR5" s="23"/>
      <c r="AS5" s="23"/>
      <c r="AX5" s="26"/>
      <c r="AY5" s="26"/>
    </row>
    <row r="6" customFormat="false" ht="29.25" hidden="false" customHeight="true" outlineLevel="0" collapsed="false">
      <c r="A6" s="29" t="n">
        <v>40</v>
      </c>
      <c r="B6" s="21" t="n">
        <v>105</v>
      </c>
      <c r="C6" s="31" t="n">
        <v>2</v>
      </c>
      <c r="D6" s="23" t="s">
        <v>55</v>
      </c>
      <c r="E6" s="24" t="s">
        <v>46</v>
      </c>
      <c r="F6" s="24" t="s">
        <v>47</v>
      </c>
      <c r="G6" s="24" t="s">
        <v>56</v>
      </c>
      <c r="H6" s="23" t="s">
        <v>57</v>
      </c>
      <c r="I6" s="24" t="s">
        <v>58</v>
      </c>
      <c r="J6" s="24" t="s">
        <v>51</v>
      </c>
      <c r="K6" s="25" t="s">
        <v>59</v>
      </c>
      <c r="L6" s="26"/>
      <c r="M6" s="27"/>
      <c r="N6" s="28"/>
      <c r="O6" s="28"/>
      <c r="P6" s="28"/>
      <c r="Q6" s="28"/>
      <c r="R6" s="28"/>
      <c r="S6" s="28"/>
      <c r="T6" s="28"/>
      <c r="U6" s="28"/>
      <c r="V6" s="28"/>
      <c r="W6" s="28"/>
      <c r="X6" s="28"/>
      <c r="Y6" s="28"/>
      <c r="Z6" s="29" t="s">
        <v>53</v>
      </c>
      <c r="AA6" s="30" t="n">
        <v>1200</v>
      </c>
      <c r="AB6" s="29" t="s">
        <v>54</v>
      </c>
      <c r="AC6" s="23"/>
      <c r="AD6" s="23"/>
      <c r="AE6" s="23"/>
      <c r="AF6" s="23"/>
      <c r="AG6" s="23"/>
      <c r="AH6" s="23"/>
      <c r="AI6" s="23"/>
      <c r="AJ6" s="23"/>
      <c r="AK6" s="23"/>
      <c r="AL6" s="23"/>
      <c r="AM6" s="23"/>
      <c r="AN6" s="23"/>
      <c r="AO6" s="23"/>
      <c r="AP6" s="23"/>
      <c r="AQ6" s="23"/>
      <c r="AR6" s="23"/>
      <c r="AS6" s="23"/>
      <c r="AX6" s="26"/>
      <c r="AY6" s="26"/>
    </row>
    <row r="7" customFormat="false" ht="30" hidden="false" customHeight="true" outlineLevel="0" collapsed="false">
      <c r="A7" s="29" t="n">
        <v>41</v>
      </c>
      <c r="B7" s="21" t="n">
        <v>106</v>
      </c>
      <c r="C7" s="31" t="n">
        <v>3</v>
      </c>
      <c r="D7" s="23" t="s">
        <v>60</v>
      </c>
      <c r="E7" s="24" t="s">
        <v>46</v>
      </c>
      <c r="F7" s="24" t="s">
        <v>47</v>
      </c>
      <c r="G7" s="24" t="s">
        <v>61</v>
      </c>
      <c r="H7" s="23" t="s">
        <v>62</v>
      </c>
      <c r="I7" s="24" t="s">
        <v>63</v>
      </c>
      <c r="J7" s="24" t="s">
        <v>51</v>
      </c>
      <c r="K7" s="25" t="s">
        <v>64</v>
      </c>
      <c r="L7" s="26"/>
      <c r="M7" s="27"/>
      <c r="N7" s="28"/>
      <c r="O7" s="28"/>
      <c r="P7" s="28"/>
      <c r="Q7" s="28"/>
      <c r="R7" s="28"/>
      <c r="S7" s="28"/>
      <c r="T7" s="28"/>
      <c r="U7" s="28"/>
      <c r="V7" s="28"/>
      <c r="W7" s="28"/>
      <c r="X7" s="28"/>
      <c r="Y7" s="28"/>
      <c r="Z7" s="29" t="s">
        <v>53</v>
      </c>
      <c r="AA7" s="30" t="n">
        <v>1200</v>
      </c>
      <c r="AB7" s="29" t="s">
        <v>54</v>
      </c>
      <c r="AC7" s="23"/>
      <c r="AD7" s="23"/>
      <c r="AE7" s="23"/>
      <c r="AF7" s="23"/>
      <c r="AG7" s="23"/>
      <c r="AH7" s="23"/>
      <c r="AI7" s="23"/>
      <c r="AJ7" s="23"/>
      <c r="AK7" s="23"/>
      <c r="AL7" s="23"/>
      <c r="AM7" s="23"/>
      <c r="AN7" s="23"/>
      <c r="AO7" s="23"/>
      <c r="AP7" s="23"/>
      <c r="AQ7" s="23"/>
      <c r="AR7" s="23"/>
      <c r="AS7" s="23"/>
      <c r="AX7" s="26"/>
      <c r="AY7" s="26"/>
    </row>
    <row r="8" customFormat="false" ht="27" hidden="false" customHeight="true" outlineLevel="0" collapsed="false">
      <c r="A8" s="29" t="n">
        <v>42</v>
      </c>
      <c r="B8" s="21" t="n">
        <v>107</v>
      </c>
      <c r="C8" s="31" t="n">
        <v>4</v>
      </c>
      <c r="D8" s="23" t="s">
        <v>65</v>
      </c>
      <c r="E8" s="24" t="s">
        <v>46</v>
      </c>
      <c r="F8" s="24" t="s">
        <v>47</v>
      </c>
      <c r="G8" s="24" t="s">
        <v>66</v>
      </c>
      <c r="H8" s="23" t="s">
        <v>67</v>
      </c>
      <c r="I8" s="24" t="s">
        <v>68</v>
      </c>
      <c r="J8" s="24" t="s">
        <v>51</v>
      </c>
      <c r="K8" s="25" t="s">
        <v>69</v>
      </c>
      <c r="L8" s="26"/>
      <c r="M8" s="27"/>
      <c r="N8" s="28"/>
      <c r="O8" s="28"/>
      <c r="P8" s="28"/>
      <c r="Q8" s="28"/>
      <c r="R8" s="28"/>
      <c r="S8" s="28"/>
      <c r="T8" s="28"/>
      <c r="U8" s="28"/>
      <c r="V8" s="28"/>
      <c r="W8" s="28"/>
      <c r="X8" s="28"/>
      <c r="Y8" s="28"/>
      <c r="Z8" s="29" t="s">
        <v>53</v>
      </c>
      <c r="AA8" s="30" t="n">
        <v>1200</v>
      </c>
      <c r="AB8" s="29" t="s">
        <v>54</v>
      </c>
      <c r="AC8" s="23" t="n">
        <v>11208036015</v>
      </c>
      <c r="AD8" s="24" t="s">
        <v>70</v>
      </c>
      <c r="AE8" s="24" t="s">
        <v>71</v>
      </c>
      <c r="AF8" s="24" t="s">
        <v>69</v>
      </c>
      <c r="AG8" s="23"/>
      <c r="AH8" s="23"/>
      <c r="AI8" s="23"/>
      <c r="AJ8" s="23"/>
      <c r="AK8" s="23"/>
      <c r="AL8" s="23"/>
      <c r="AM8" s="23"/>
      <c r="AN8" s="23"/>
      <c r="AO8" s="23"/>
      <c r="AP8" s="23"/>
      <c r="AQ8" s="23"/>
      <c r="AR8" s="23"/>
      <c r="AS8" s="23"/>
      <c r="AX8" s="26"/>
      <c r="AY8" s="26"/>
    </row>
    <row r="9" customFormat="false" ht="26.25" hidden="false" customHeight="true" outlineLevel="0" collapsed="false">
      <c r="A9" s="29" t="n">
        <v>43</v>
      </c>
      <c r="B9" s="21" t="n">
        <v>108</v>
      </c>
      <c r="C9" s="31" t="n">
        <v>5</v>
      </c>
      <c r="D9" s="23" t="s">
        <v>72</v>
      </c>
      <c r="E9" s="24" t="s">
        <v>46</v>
      </c>
      <c r="F9" s="24" t="s">
        <v>47</v>
      </c>
      <c r="G9" s="24" t="s">
        <v>73</v>
      </c>
      <c r="H9" s="23" t="s">
        <v>74</v>
      </c>
      <c r="I9" s="24" t="s">
        <v>75</v>
      </c>
      <c r="J9" s="24" t="s">
        <v>51</v>
      </c>
      <c r="K9" s="25" t="s">
        <v>76</v>
      </c>
      <c r="L9" s="26"/>
      <c r="M9" s="27"/>
      <c r="N9" s="28"/>
      <c r="O9" s="28"/>
      <c r="P9" s="28"/>
      <c r="Q9" s="28"/>
      <c r="R9" s="28"/>
      <c r="S9" s="28"/>
      <c r="T9" s="28"/>
      <c r="U9" s="28"/>
      <c r="V9" s="28"/>
      <c r="W9" s="28"/>
      <c r="X9" s="28"/>
      <c r="Y9" s="28"/>
      <c r="Z9" s="29" t="s">
        <v>53</v>
      </c>
      <c r="AA9" s="30" t="n">
        <v>1200</v>
      </c>
      <c r="AB9" s="29" t="s">
        <v>54</v>
      </c>
      <c r="AC9" s="23" t="n">
        <v>11208139003</v>
      </c>
      <c r="AD9" s="24" t="s">
        <v>77</v>
      </c>
      <c r="AE9" s="24" t="s">
        <v>78</v>
      </c>
      <c r="AF9" s="24" t="s">
        <v>76</v>
      </c>
      <c r="AG9" s="23" t="n">
        <v>12208153006</v>
      </c>
      <c r="AH9" s="24" t="s">
        <v>79</v>
      </c>
      <c r="AI9" s="24" t="s">
        <v>78</v>
      </c>
      <c r="AJ9" s="24" t="s">
        <v>76</v>
      </c>
      <c r="AK9" s="23" t="n">
        <v>12202010002</v>
      </c>
      <c r="AL9" s="24" t="s">
        <v>80</v>
      </c>
      <c r="AM9" s="24" t="s">
        <v>81</v>
      </c>
      <c r="AN9" s="24" t="s">
        <v>82</v>
      </c>
      <c r="AO9" s="23" t="n">
        <v>11108191003</v>
      </c>
      <c r="AP9" s="24" t="s">
        <v>83</v>
      </c>
      <c r="AQ9" s="24" t="s">
        <v>84</v>
      </c>
      <c r="AR9" s="24" t="s">
        <v>76</v>
      </c>
      <c r="AS9" s="24" t="s">
        <v>85</v>
      </c>
      <c r="AX9" s="26"/>
      <c r="AY9" s="26"/>
    </row>
    <row r="10" customFormat="false" ht="29.25" hidden="false" customHeight="true" outlineLevel="0" collapsed="false">
      <c r="A10" s="29" t="n">
        <v>44</v>
      </c>
      <c r="B10" s="21" t="n">
        <v>109</v>
      </c>
      <c r="C10" s="31" t="n">
        <v>6</v>
      </c>
      <c r="D10" s="23" t="s">
        <v>86</v>
      </c>
      <c r="E10" s="24" t="s">
        <v>46</v>
      </c>
      <c r="F10" s="24" t="s">
        <v>47</v>
      </c>
      <c r="G10" s="24" t="s">
        <v>87</v>
      </c>
      <c r="H10" s="23" t="s">
        <v>88</v>
      </c>
      <c r="I10" s="24" t="s">
        <v>89</v>
      </c>
      <c r="J10" s="24" t="s">
        <v>51</v>
      </c>
      <c r="K10" s="25" t="s">
        <v>90</v>
      </c>
      <c r="L10" s="26"/>
      <c r="M10" s="27"/>
      <c r="N10" s="28"/>
      <c r="O10" s="28"/>
      <c r="P10" s="28"/>
      <c r="Q10" s="28"/>
      <c r="R10" s="28"/>
      <c r="S10" s="28"/>
      <c r="T10" s="28"/>
      <c r="U10" s="28"/>
      <c r="V10" s="28"/>
      <c r="W10" s="28"/>
      <c r="X10" s="28"/>
      <c r="Y10" s="28"/>
      <c r="Z10" s="29" t="s">
        <v>53</v>
      </c>
      <c r="AA10" s="30" t="n">
        <v>1200</v>
      </c>
      <c r="AB10" s="29" t="s">
        <v>54</v>
      </c>
      <c r="AC10" s="23" t="n">
        <v>12208153007</v>
      </c>
      <c r="AD10" s="24" t="s">
        <v>91</v>
      </c>
      <c r="AE10" s="24" t="s">
        <v>78</v>
      </c>
      <c r="AF10" s="24" t="s">
        <v>90</v>
      </c>
      <c r="AG10" s="23" t="n">
        <v>12208153008</v>
      </c>
      <c r="AH10" s="24" t="s">
        <v>92</v>
      </c>
      <c r="AI10" s="24" t="s">
        <v>78</v>
      </c>
      <c r="AJ10" s="24" t="s">
        <v>90</v>
      </c>
      <c r="AK10" s="23" t="n">
        <v>11208139002</v>
      </c>
      <c r="AL10" s="24" t="s">
        <v>93</v>
      </c>
      <c r="AM10" s="24" t="s">
        <v>78</v>
      </c>
      <c r="AN10" s="24" t="s">
        <v>76</v>
      </c>
      <c r="AO10" s="23" t="n">
        <v>12208036008</v>
      </c>
      <c r="AP10" s="24" t="s">
        <v>94</v>
      </c>
      <c r="AQ10" s="24" t="s">
        <v>51</v>
      </c>
      <c r="AR10" s="24" t="s">
        <v>76</v>
      </c>
      <c r="AS10" s="24" t="s">
        <v>95</v>
      </c>
      <c r="AX10" s="26"/>
      <c r="AY10" s="26"/>
    </row>
    <row r="11" customFormat="false" ht="29.25" hidden="false" customHeight="true" outlineLevel="0" collapsed="false">
      <c r="A11" s="29" t="n">
        <v>45</v>
      </c>
      <c r="B11" s="21" t="n">
        <v>110</v>
      </c>
      <c r="C11" s="31" t="n">
        <v>7</v>
      </c>
      <c r="D11" s="23" t="s">
        <v>96</v>
      </c>
      <c r="E11" s="24" t="s">
        <v>46</v>
      </c>
      <c r="F11" s="24" t="s">
        <v>47</v>
      </c>
      <c r="G11" s="24" t="s">
        <v>97</v>
      </c>
      <c r="H11" s="23" t="s">
        <v>98</v>
      </c>
      <c r="I11" s="24" t="s">
        <v>99</v>
      </c>
      <c r="J11" s="24" t="s">
        <v>100</v>
      </c>
      <c r="K11" s="25" t="s">
        <v>101</v>
      </c>
      <c r="L11" s="26"/>
      <c r="M11" s="27"/>
      <c r="N11" s="28"/>
      <c r="O11" s="28"/>
      <c r="P11" s="28"/>
      <c r="Q11" s="28"/>
      <c r="R11" s="28"/>
      <c r="S11" s="28"/>
      <c r="T11" s="28"/>
      <c r="U11" s="28"/>
      <c r="V11" s="28"/>
      <c r="W11" s="28"/>
      <c r="X11" s="28"/>
      <c r="Y11" s="28"/>
      <c r="Z11" s="29" t="s">
        <v>53</v>
      </c>
      <c r="AA11" s="30" t="n">
        <v>1200</v>
      </c>
      <c r="AB11" s="29" t="s">
        <v>54</v>
      </c>
      <c r="AC11" s="23" t="n">
        <v>11208038008</v>
      </c>
      <c r="AD11" s="24" t="s">
        <v>102</v>
      </c>
      <c r="AE11" s="24" t="s">
        <v>100</v>
      </c>
      <c r="AF11" s="32" t="s">
        <v>101</v>
      </c>
      <c r="AG11" s="23" t="n">
        <v>11208038007</v>
      </c>
      <c r="AH11" s="24" t="s">
        <v>103</v>
      </c>
      <c r="AI11" s="24" t="s">
        <v>100</v>
      </c>
      <c r="AJ11" s="32" t="s">
        <v>101</v>
      </c>
      <c r="AK11" s="23"/>
      <c r="AL11" s="23"/>
      <c r="AM11" s="23"/>
      <c r="AN11" s="23"/>
      <c r="AO11" s="23"/>
      <c r="AP11" s="23"/>
      <c r="AQ11" s="23"/>
      <c r="AR11" s="23"/>
      <c r="AS11" s="23"/>
      <c r="AX11" s="26"/>
      <c r="AY11" s="26"/>
    </row>
    <row r="12" customFormat="false" ht="29.25" hidden="false" customHeight="true" outlineLevel="0" collapsed="false">
      <c r="A12" s="29" t="n">
        <v>46</v>
      </c>
      <c r="B12" s="21" t="n">
        <v>111</v>
      </c>
      <c r="C12" s="31" t="n">
        <v>8</v>
      </c>
      <c r="D12" s="23" t="s">
        <v>104</v>
      </c>
      <c r="E12" s="24" t="s">
        <v>46</v>
      </c>
      <c r="F12" s="24" t="s">
        <v>47</v>
      </c>
      <c r="G12" s="24" t="s">
        <v>105</v>
      </c>
      <c r="H12" s="23" t="s">
        <v>106</v>
      </c>
      <c r="I12" s="24" t="s">
        <v>107</v>
      </c>
      <c r="J12" s="24" t="s">
        <v>100</v>
      </c>
      <c r="K12" s="25" t="s">
        <v>108</v>
      </c>
      <c r="L12" s="26"/>
      <c r="M12" s="27"/>
      <c r="N12" s="28"/>
      <c r="O12" s="28"/>
      <c r="P12" s="28"/>
      <c r="Q12" s="28"/>
      <c r="R12" s="28"/>
      <c r="S12" s="28"/>
      <c r="T12" s="28"/>
      <c r="U12" s="28"/>
      <c r="V12" s="28"/>
      <c r="W12" s="28"/>
      <c r="X12" s="28"/>
      <c r="Y12" s="28"/>
      <c r="Z12" s="29" t="s">
        <v>53</v>
      </c>
      <c r="AA12" s="30" t="n">
        <v>1200</v>
      </c>
      <c r="AB12" s="29" t="s">
        <v>54</v>
      </c>
      <c r="AC12" s="23" t="n">
        <v>12208038007</v>
      </c>
      <c r="AD12" s="24" t="s">
        <v>109</v>
      </c>
      <c r="AE12" s="24" t="s">
        <v>100</v>
      </c>
      <c r="AF12" s="24" t="s">
        <v>110</v>
      </c>
      <c r="AG12" s="23" t="n">
        <v>11108189027</v>
      </c>
      <c r="AH12" s="24" t="s">
        <v>111</v>
      </c>
      <c r="AI12" s="24" t="s">
        <v>112</v>
      </c>
      <c r="AJ12" s="24" t="s">
        <v>108</v>
      </c>
      <c r="AK12" s="23"/>
      <c r="AL12" s="23"/>
      <c r="AM12" s="23"/>
      <c r="AN12" s="23"/>
      <c r="AO12" s="23"/>
      <c r="AP12" s="23"/>
      <c r="AQ12" s="23"/>
      <c r="AR12" s="23"/>
      <c r="AS12" s="23"/>
      <c r="AX12" s="26"/>
      <c r="AY12" s="26"/>
    </row>
    <row r="13" customFormat="false" ht="27.75" hidden="false" customHeight="true" outlineLevel="0" collapsed="false">
      <c r="A13" s="29" t="n">
        <v>47</v>
      </c>
      <c r="B13" s="21" t="n">
        <v>112</v>
      </c>
      <c r="C13" s="31" t="n">
        <v>9</v>
      </c>
      <c r="D13" s="23" t="s">
        <v>113</v>
      </c>
      <c r="E13" s="24" t="s">
        <v>46</v>
      </c>
      <c r="F13" s="24" t="s">
        <v>47</v>
      </c>
      <c r="G13" s="24" t="s">
        <v>114</v>
      </c>
      <c r="H13" s="23" t="s">
        <v>115</v>
      </c>
      <c r="I13" s="24" t="s">
        <v>116</v>
      </c>
      <c r="J13" s="24" t="s">
        <v>117</v>
      </c>
      <c r="K13" s="25" t="s">
        <v>118</v>
      </c>
      <c r="L13" s="26"/>
      <c r="M13" s="27"/>
      <c r="N13" s="28"/>
      <c r="O13" s="28"/>
      <c r="P13" s="28"/>
      <c r="Q13" s="28"/>
      <c r="R13" s="28"/>
      <c r="S13" s="28"/>
      <c r="T13" s="28"/>
      <c r="U13" s="28"/>
      <c r="V13" s="28"/>
      <c r="W13" s="28"/>
      <c r="X13" s="28"/>
      <c r="Y13" s="28"/>
      <c r="Z13" s="29" t="s">
        <v>53</v>
      </c>
      <c r="AA13" s="30" t="n">
        <v>1200</v>
      </c>
      <c r="AB13" s="29" t="s">
        <v>54</v>
      </c>
      <c r="AC13" s="23" t="n">
        <v>12208039002</v>
      </c>
      <c r="AD13" s="24" t="s">
        <v>119</v>
      </c>
      <c r="AE13" s="24" t="s">
        <v>117</v>
      </c>
      <c r="AF13" s="24" t="s">
        <v>120</v>
      </c>
      <c r="AG13" s="23" t="n">
        <v>12208040001</v>
      </c>
      <c r="AH13" s="24" t="s">
        <v>121</v>
      </c>
      <c r="AI13" s="24" t="s">
        <v>122</v>
      </c>
      <c r="AJ13" s="24" t="s">
        <v>123</v>
      </c>
      <c r="AK13" s="23"/>
      <c r="AL13" s="23"/>
      <c r="AM13" s="23"/>
      <c r="AN13" s="23"/>
      <c r="AO13" s="23"/>
      <c r="AP13" s="23"/>
      <c r="AQ13" s="23"/>
      <c r="AR13" s="23"/>
      <c r="AS13" s="23"/>
      <c r="AX13" s="26"/>
      <c r="AY13" s="26"/>
    </row>
    <row r="14" customFormat="false" ht="29.25" hidden="false" customHeight="true" outlineLevel="0" collapsed="false">
      <c r="A14" s="29" t="n">
        <v>48</v>
      </c>
      <c r="B14" s="21" t="n">
        <v>113</v>
      </c>
      <c r="C14" s="31" t="n">
        <v>10</v>
      </c>
      <c r="D14" s="23" t="s">
        <v>124</v>
      </c>
      <c r="E14" s="24" t="s">
        <v>46</v>
      </c>
      <c r="F14" s="24" t="s">
        <v>47</v>
      </c>
      <c r="G14" s="24" t="s">
        <v>125</v>
      </c>
      <c r="H14" s="23" t="s">
        <v>126</v>
      </c>
      <c r="I14" s="24" t="s">
        <v>127</v>
      </c>
      <c r="J14" s="24" t="s">
        <v>117</v>
      </c>
      <c r="K14" s="24" t="s">
        <v>120</v>
      </c>
      <c r="L14" s="26"/>
      <c r="M14" s="27"/>
      <c r="N14" s="28"/>
      <c r="O14" s="28"/>
      <c r="P14" s="28"/>
      <c r="Q14" s="28"/>
      <c r="R14" s="28"/>
      <c r="S14" s="28"/>
      <c r="T14" s="28"/>
      <c r="U14" s="28"/>
      <c r="V14" s="28"/>
      <c r="W14" s="28"/>
      <c r="X14" s="28"/>
      <c r="Y14" s="28"/>
      <c r="Z14" s="29" t="s">
        <v>53</v>
      </c>
      <c r="AA14" s="30" t="n">
        <v>1200</v>
      </c>
      <c r="AB14" s="29" t="s">
        <v>54</v>
      </c>
      <c r="AC14" s="23" t="n">
        <v>12208039002</v>
      </c>
      <c r="AD14" s="24" t="s">
        <v>119</v>
      </c>
      <c r="AE14" s="24" t="s">
        <v>117</v>
      </c>
      <c r="AF14" s="24" t="s">
        <v>120</v>
      </c>
      <c r="AG14" s="23"/>
      <c r="AH14" s="23"/>
      <c r="AI14" s="23"/>
      <c r="AJ14" s="23"/>
      <c r="AK14" s="23"/>
      <c r="AL14" s="23"/>
      <c r="AM14" s="23"/>
      <c r="AN14" s="23"/>
      <c r="AO14" s="23"/>
      <c r="AP14" s="23"/>
      <c r="AQ14" s="23"/>
      <c r="AR14" s="23"/>
      <c r="AS14" s="23"/>
      <c r="AX14" s="26"/>
      <c r="AY14" s="26"/>
    </row>
    <row r="15" customFormat="false" ht="27.75" hidden="false" customHeight="true" outlineLevel="0" collapsed="false">
      <c r="A15" s="29" t="n">
        <v>49</v>
      </c>
      <c r="B15" s="21" t="n">
        <v>114</v>
      </c>
      <c r="C15" s="31" t="n">
        <v>11</v>
      </c>
      <c r="D15" s="23" t="s">
        <v>128</v>
      </c>
      <c r="E15" s="24" t="s">
        <v>46</v>
      </c>
      <c r="F15" s="24" t="s">
        <v>47</v>
      </c>
      <c r="G15" s="24" t="s">
        <v>129</v>
      </c>
      <c r="H15" s="23" t="s">
        <v>130</v>
      </c>
      <c r="I15" s="24" t="s">
        <v>131</v>
      </c>
      <c r="J15" s="24" t="s">
        <v>122</v>
      </c>
      <c r="K15" s="24" t="s">
        <v>132</v>
      </c>
      <c r="L15" s="26"/>
      <c r="M15" s="27"/>
      <c r="N15" s="28"/>
      <c r="O15" s="28"/>
      <c r="P15" s="28"/>
      <c r="Q15" s="28"/>
      <c r="R15" s="28"/>
      <c r="S15" s="28"/>
      <c r="T15" s="28"/>
      <c r="U15" s="28"/>
      <c r="V15" s="28"/>
      <c r="W15" s="28"/>
      <c r="X15" s="28"/>
      <c r="Y15" s="28"/>
      <c r="Z15" s="29" t="s">
        <v>53</v>
      </c>
      <c r="AA15" s="30" t="n">
        <v>1200</v>
      </c>
      <c r="AB15" s="29" t="s">
        <v>54</v>
      </c>
      <c r="AC15" s="23" t="n">
        <v>12208040005</v>
      </c>
      <c r="AD15" s="24" t="s">
        <v>133</v>
      </c>
      <c r="AE15" s="24" t="s">
        <v>122</v>
      </c>
      <c r="AF15" s="24" t="s">
        <v>134</v>
      </c>
      <c r="AG15" s="23" t="n">
        <v>12208040001</v>
      </c>
      <c r="AH15" s="24" t="s">
        <v>121</v>
      </c>
      <c r="AI15" s="24" t="s">
        <v>122</v>
      </c>
      <c r="AJ15" s="24" t="s">
        <v>123</v>
      </c>
      <c r="AK15" s="23"/>
      <c r="AL15" s="23"/>
      <c r="AM15" s="23"/>
      <c r="AN15" s="23"/>
      <c r="AO15" s="23"/>
      <c r="AP15" s="23"/>
      <c r="AQ15" s="23"/>
      <c r="AR15" s="23"/>
      <c r="AS15" s="23"/>
      <c r="AX15" s="26"/>
      <c r="AY15" s="26"/>
    </row>
    <row r="16" customFormat="false" ht="28.5" hidden="false" customHeight="true" outlineLevel="0" collapsed="false">
      <c r="A16" s="29" t="n">
        <v>50</v>
      </c>
      <c r="B16" s="21" t="n">
        <v>115</v>
      </c>
      <c r="C16" s="31" t="n">
        <v>12</v>
      </c>
      <c r="D16" s="23" t="s">
        <v>135</v>
      </c>
      <c r="E16" s="24" t="s">
        <v>46</v>
      </c>
      <c r="F16" s="24" t="s">
        <v>47</v>
      </c>
      <c r="G16" s="24" t="s">
        <v>136</v>
      </c>
      <c r="H16" s="23" t="s">
        <v>137</v>
      </c>
      <c r="I16" s="24" t="s">
        <v>138</v>
      </c>
      <c r="J16" s="24" t="s">
        <v>139</v>
      </c>
      <c r="K16" s="24" t="s">
        <v>140</v>
      </c>
      <c r="L16" s="26"/>
      <c r="M16" s="27"/>
      <c r="N16" s="28"/>
      <c r="O16" s="28"/>
      <c r="P16" s="28"/>
      <c r="Q16" s="28"/>
      <c r="R16" s="28"/>
      <c r="S16" s="28"/>
      <c r="T16" s="28"/>
      <c r="U16" s="28"/>
      <c r="V16" s="28"/>
      <c r="W16" s="28"/>
      <c r="X16" s="28"/>
      <c r="Y16" s="28"/>
      <c r="Z16" s="29" t="s">
        <v>53</v>
      </c>
      <c r="AA16" s="30" t="n">
        <v>1200</v>
      </c>
      <c r="AB16" s="29" t="s">
        <v>54</v>
      </c>
      <c r="AC16" s="23"/>
      <c r="AD16" s="23"/>
      <c r="AE16" s="23"/>
      <c r="AF16" s="23"/>
      <c r="AG16" s="23"/>
      <c r="AH16" s="23"/>
      <c r="AI16" s="23"/>
      <c r="AJ16" s="23"/>
      <c r="AK16" s="23"/>
      <c r="AL16" s="23"/>
      <c r="AM16" s="23"/>
      <c r="AN16" s="23"/>
      <c r="AO16" s="23"/>
      <c r="AP16" s="23"/>
      <c r="AQ16" s="23"/>
      <c r="AR16" s="23"/>
      <c r="AS16" s="23"/>
      <c r="AX16" s="26"/>
      <c r="AY16" s="26"/>
    </row>
    <row r="17" customFormat="false" ht="27.75" hidden="false" customHeight="true" outlineLevel="0" collapsed="false">
      <c r="A17" s="29" t="n">
        <v>51</v>
      </c>
      <c r="B17" s="21" t="n">
        <v>116</v>
      </c>
      <c r="C17" s="31" t="n">
        <v>13</v>
      </c>
      <c r="D17" s="23" t="s">
        <v>141</v>
      </c>
      <c r="E17" s="24" t="s">
        <v>46</v>
      </c>
      <c r="F17" s="24" t="s">
        <v>47</v>
      </c>
      <c r="G17" s="24" t="s">
        <v>142</v>
      </c>
      <c r="H17" s="23" t="s">
        <v>143</v>
      </c>
      <c r="I17" s="24" t="s">
        <v>144</v>
      </c>
      <c r="J17" s="24" t="s">
        <v>145</v>
      </c>
      <c r="K17" s="24" t="s">
        <v>146</v>
      </c>
      <c r="L17" s="26"/>
      <c r="M17" s="27"/>
      <c r="N17" s="28"/>
      <c r="O17" s="28"/>
      <c r="P17" s="28"/>
      <c r="Q17" s="28"/>
      <c r="R17" s="28"/>
      <c r="S17" s="28"/>
      <c r="T17" s="28"/>
      <c r="U17" s="28"/>
      <c r="V17" s="28"/>
      <c r="W17" s="28"/>
      <c r="X17" s="28"/>
      <c r="Y17" s="28"/>
      <c r="Z17" s="29" t="s">
        <v>53</v>
      </c>
      <c r="AA17" s="30" t="n">
        <v>1200</v>
      </c>
      <c r="AB17" s="29" t="s">
        <v>54</v>
      </c>
      <c r="AC17" s="23" t="n">
        <v>12208036003</v>
      </c>
      <c r="AD17" s="24" t="s">
        <v>147</v>
      </c>
      <c r="AE17" s="24" t="s">
        <v>51</v>
      </c>
      <c r="AF17" s="24" t="s">
        <v>64</v>
      </c>
      <c r="AG17" s="23" t="n">
        <v>12208040001</v>
      </c>
      <c r="AH17" s="24" t="s">
        <v>121</v>
      </c>
      <c r="AI17" s="24" t="s">
        <v>122</v>
      </c>
      <c r="AJ17" s="24" t="s">
        <v>123</v>
      </c>
      <c r="AK17" s="23"/>
      <c r="AL17" s="23"/>
      <c r="AM17" s="23"/>
      <c r="AN17" s="23"/>
      <c r="AO17" s="23" t="n">
        <v>12208137001</v>
      </c>
      <c r="AP17" s="24" t="s">
        <v>148</v>
      </c>
      <c r="AQ17" s="24" t="s">
        <v>149</v>
      </c>
      <c r="AR17" s="24" t="s">
        <v>150</v>
      </c>
      <c r="AS17" s="23"/>
      <c r="AX17" s="26"/>
      <c r="AY17" s="26"/>
    </row>
    <row r="18" customFormat="false" ht="33.75" hidden="false" customHeight="true" outlineLevel="0" collapsed="false">
      <c r="A18" s="29" t="n">
        <v>52</v>
      </c>
      <c r="B18" s="21" t="n">
        <v>117</v>
      </c>
      <c r="C18" s="31" t="n">
        <v>14</v>
      </c>
      <c r="D18" s="23" t="s">
        <v>151</v>
      </c>
      <c r="E18" s="24" t="s">
        <v>46</v>
      </c>
      <c r="F18" s="24" t="s">
        <v>47</v>
      </c>
      <c r="G18" s="24" t="s">
        <v>152</v>
      </c>
      <c r="H18" s="23" t="s">
        <v>153</v>
      </c>
      <c r="I18" s="24" t="s">
        <v>154</v>
      </c>
      <c r="J18" s="24" t="s">
        <v>145</v>
      </c>
      <c r="K18" s="24" t="s">
        <v>146</v>
      </c>
      <c r="L18" s="26"/>
      <c r="M18" s="27"/>
      <c r="N18" s="28"/>
      <c r="O18" s="28"/>
      <c r="P18" s="28"/>
      <c r="Q18" s="28"/>
      <c r="R18" s="28"/>
      <c r="S18" s="28"/>
      <c r="T18" s="28"/>
      <c r="U18" s="28"/>
      <c r="V18" s="28"/>
      <c r="W18" s="28"/>
      <c r="X18" s="28"/>
      <c r="Y18" s="28"/>
      <c r="Z18" s="29" t="s">
        <v>53</v>
      </c>
      <c r="AA18" s="30" t="n">
        <v>1200</v>
      </c>
      <c r="AB18" s="29" t="s">
        <v>54</v>
      </c>
      <c r="AC18" s="23" t="n">
        <v>11208036016</v>
      </c>
      <c r="AD18" s="24" t="s">
        <v>155</v>
      </c>
      <c r="AE18" s="24" t="s">
        <v>51</v>
      </c>
      <c r="AF18" s="24" t="s">
        <v>146</v>
      </c>
      <c r="AG18" s="23" t="n">
        <v>12204015003</v>
      </c>
      <c r="AH18" s="24" t="s">
        <v>156</v>
      </c>
      <c r="AI18" s="24" t="s">
        <v>157</v>
      </c>
      <c r="AJ18" s="24" t="s">
        <v>158</v>
      </c>
      <c r="AK18" s="23"/>
      <c r="AL18" s="23"/>
      <c r="AM18" s="23"/>
      <c r="AN18" s="23"/>
      <c r="AO18" s="23"/>
      <c r="AP18" s="23"/>
      <c r="AQ18" s="23"/>
      <c r="AR18" s="23"/>
      <c r="AS18" s="24" t="s">
        <v>159</v>
      </c>
      <c r="AX18" s="26"/>
      <c r="AY18" s="26"/>
    </row>
    <row r="19" customFormat="false" ht="29.25" hidden="false" customHeight="true" outlineLevel="0" collapsed="false">
      <c r="A19" s="29" t="n">
        <v>53</v>
      </c>
      <c r="B19" s="21" t="n">
        <v>118</v>
      </c>
      <c r="C19" s="31" t="n">
        <v>15</v>
      </c>
      <c r="D19" s="23" t="s">
        <v>160</v>
      </c>
      <c r="E19" s="24" t="s">
        <v>46</v>
      </c>
      <c r="F19" s="24" t="s">
        <v>47</v>
      </c>
      <c r="G19" s="24" t="s">
        <v>161</v>
      </c>
      <c r="H19" s="23" t="s">
        <v>162</v>
      </c>
      <c r="I19" s="24" t="s">
        <v>163</v>
      </c>
      <c r="J19" s="24" t="s">
        <v>78</v>
      </c>
      <c r="K19" s="24" t="s">
        <v>164</v>
      </c>
      <c r="L19" s="26"/>
      <c r="M19" s="27"/>
      <c r="N19" s="28"/>
      <c r="O19" s="28"/>
      <c r="P19" s="28"/>
      <c r="Q19" s="28"/>
      <c r="R19" s="28"/>
      <c r="S19" s="28"/>
      <c r="T19" s="28"/>
      <c r="U19" s="28"/>
      <c r="V19" s="28"/>
      <c r="W19" s="28"/>
      <c r="X19" s="28"/>
      <c r="Y19" s="28"/>
      <c r="Z19" s="29" t="s">
        <v>53</v>
      </c>
      <c r="AA19" s="30" t="n">
        <v>1200</v>
      </c>
      <c r="AB19" s="29" t="s">
        <v>54</v>
      </c>
      <c r="AC19" s="23"/>
      <c r="AD19" s="24" t="s">
        <v>165</v>
      </c>
      <c r="AE19" s="24" t="s">
        <v>166</v>
      </c>
      <c r="AF19" s="23"/>
      <c r="AG19" s="23" t="n">
        <v>12203013007</v>
      </c>
      <c r="AH19" s="24" t="s">
        <v>167</v>
      </c>
      <c r="AI19" s="24" t="s">
        <v>168</v>
      </c>
      <c r="AJ19" s="24" t="s">
        <v>169</v>
      </c>
      <c r="AK19" s="23" t="n">
        <v>12208036001</v>
      </c>
      <c r="AL19" s="24" t="s">
        <v>170</v>
      </c>
      <c r="AM19" s="24" t="s">
        <v>51</v>
      </c>
      <c r="AN19" s="24" t="s">
        <v>171</v>
      </c>
      <c r="AO19" s="23"/>
      <c r="AP19" s="23"/>
      <c r="AQ19" s="23"/>
      <c r="AR19" s="23"/>
      <c r="AS19" s="23"/>
      <c r="AX19" s="26"/>
      <c r="AY19" s="26"/>
    </row>
    <row r="20" customFormat="false" ht="27.75" hidden="false" customHeight="true" outlineLevel="0" collapsed="false">
      <c r="A20" s="29" t="n">
        <v>54</v>
      </c>
      <c r="B20" s="21" t="n">
        <v>119</v>
      </c>
      <c r="C20" s="31" t="n">
        <v>16</v>
      </c>
      <c r="D20" s="23" t="s">
        <v>172</v>
      </c>
      <c r="E20" s="24" t="s">
        <v>46</v>
      </c>
      <c r="F20" s="24" t="s">
        <v>47</v>
      </c>
      <c r="G20" s="24" t="s">
        <v>173</v>
      </c>
      <c r="H20" s="23" t="s">
        <v>174</v>
      </c>
      <c r="I20" s="24" t="s">
        <v>175</v>
      </c>
      <c r="J20" s="24" t="s">
        <v>78</v>
      </c>
      <c r="K20" s="24" t="s">
        <v>171</v>
      </c>
      <c r="L20" s="26"/>
      <c r="M20" s="27"/>
      <c r="N20" s="28"/>
      <c r="O20" s="28"/>
      <c r="P20" s="28"/>
      <c r="Q20" s="28"/>
      <c r="R20" s="28"/>
      <c r="S20" s="28"/>
      <c r="T20" s="28"/>
      <c r="U20" s="28"/>
      <c r="V20" s="28"/>
      <c r="W20" s="28"/>
      <c r="X20" s="28"/>
      <c r="Y20" s="28"/>
      <c r="Z20" s="29" t="s">
        <v>53</v>
      </c>
      <c r="AA20" s="30" t="n">
        <v>1200</v>
      </c>
      <c r="AB20" s="29" t="s">
        <v>54</v>
      </c>
      <c r="AC20" s="23" t="n">
        <v>10208036013</v>
      </c>
      <c r="AD20" s="24" t="s">
        <v>176</v>
      </c>
      <c r="AE20" s="24" t="s">
        <v>51</v>
      </c>
      <c r="AF20" s="24" t="s">
        <v>171</v>
      </c>
      <c r="AG20" s="23"/>
      <c r="AH20" s="23"/>
      <c r="AI20" s="23"/>
      <c r="AJ20" s="23"/>
      <c r="AK20" s="23"/>
      <c r="AL20" s="23"/>
      <c r="AM20" s="23"/>
      <c r="AN20" s="23"/>
      <c r="AO20" s="23"/>
      <c r="AP20" s="23"/>
      <c r="AQ20" s="23"/>
      <c r="AR20" s="23"/>
      <c r="AS20" s="23"/>
      <c r="AX20" s="26"/>
      <c r="AY20" s="26"/>
    </row>
    <row r="21" customFormat="false" ht="30.75" hidden="false" customHeight="true" outlineLevel="0" collapsed="false">
      <c r="A21" s="29" t="n">
        <v>55</v>
      </c>
      <c r="B21" s="21" t="n">
        <v>120</v>
      </c>
      <c r="C21" s="31" t="n">
        <v>17</v>
      </c>
      <c r="D21" s="23" t="s">
        <v>177</v>
      </c>
      <c r="E21" s="24" t="s">
        <v>46</v>
      </c>
      <c r="F21" s="24" t="s">
        <v>47</v>
      </c>
      <c r="G21" s="24" t="s">
        <v>178</v>
      </c>
      <c r="H21" s="23" t="s">
        <v>179</v>
      </c>
      <c r="I21" s="24" t="s">
        <v>180</v>
      </c>
      <c r="J21" s="24" t="s">
        <v>78</v>
      </c>
      <c r="K21" s="24" t="s">
        <v>181</v>
      </c>
      <c r="L21" s="26"/>
      <c r="M21" s="27"/>
      <c r="N21" s="28"/>
      <c r="O21" s="28"/>
      <c r="P21" s="28"/>
      <c r="Q21" s="28"/>
      <c r="R21" s="28"/>
      <c r="S21" s="28"/>
      <c r="T21" s="28"/>
      <c r="U21" s="28"/>
      <c r="V21" s="28"/>
      <c r="W21" s="28"/>
      <c r="X21" s="28"/>
      <c r="Y21" s="28"/>
      <c r="Z21" s="29" t="s">
        <v>53</v>
      </c>
      <c r="AA21" s="30" t="n">
        <v>1200</v>
      </c>
      <c r="AB21" s="29" t="s">
        <v>54</v>
      </c>
      <c r="AC21" s="23" t="n">
        <v>12208153001</v>
      </c>
      <c r="AD21" s="24" t="s">
        <v>182</v>
      </c>
      <c r="AE21" s="24" t="s">
        <v>78</v>
      </c>
      <c r="AF21" s="24" t="s">
        <v>181</v>
      </c>
      <c r="AG21" s="23" t="n">
        <v>10202011001</v>
      </c>
      <c r="AH21" s="24" t="s">
        <v>183</v>
      </c>
      <c r="AI21" s="24" t="s">
        <v>184</v>
      </c>
      <c r="AJ21" s="24" t="s">
        <v>185</v>
      </c>
      <c r="AK21" s="23" t="n">
        <v>10208036011</v>
      </c>
      <c r="AL21" s="24" t="s">
        <v>186</v>
      </c>
      <c r="AM21" s="24" t="s">
        <v>51</v>
      </c>
      <c r="AN21" s="24" t="s">
        <v>181</v>
      </c>
      <c r="AO21" s="23" t="n">
        <v>11108041004</v>
      </c>
      <c r="AP21" s="24" t="s">
        <v>187</v>
      </c>
      <c r="AQ21" s="24" t="s">
        <v>188</v>
      </c>
      <c r="AR21" s="24" t="s">
        <v>181</v>
      </c>
      <c r="AS21" s="23"/>
      <c r="AX21" s="26"/>
      <c r="AY21" s="26"/>
    </row>
    <row r="22" customFormat="false" ht="41.25" hidden="false" customHeight="true" outlineLevel="0" collapsed="false">
      <c r="A22" s="33" t="s">
        <v>189</v>
      </c>
      <c r="B22" s="21" t="n">
        <v>273</v>
      </c>
      <c r="C22" s="22" t="n">
        <v>18</v>
      </c>
      <c r="D22" s="34" t="s">
        <v>190</v>
      </c>
      <c r="E22" s="35" t="s">
        <v>46</v>
      </c>
      <c r="F22" s="35" t="s">
        <v>191</v>
      </c>
      <c r="G22" s="35" t="s">
        <v>192</v>
      </c>
      <c r="H22" s="34" t="n">
        <v>12108036006</v>
      </c>
      <c r="I22" s="35" t="s">
        <v>193</v>
      </c>
      <c r="J22" s="35" t="s">
        <v>194</v>
      </c>
      <c r="K22" s="35" t="s">
        <v>52</v>
      </c>
      <c r="L22" s="33"/>
      <c r="M22" s="27"/>
      <c r="N22" s="28"/>
      <c r="O22" s="28"/>
      <c r="P22" s="28"/>
      <c r="Q22" s="28"/>
      <c r="R22" s="28"/>
      <c r="S22" s="28"/>
      <c r="T22" s="28"/>
      <c r="U22" s="28"/>
      <c r="V22" s="28"/>
      <c r="W22" s="28"/>
      <c r="X22" s="28"/>
      <c r="Y22" s="28"/>
      <c r="Z22" s="33" t="s">
        <v>195</v>
      </c>
      <c r="AA22" s="36" t="n">
        <v>500</v>
      </c>
      <c r="AB22" s="33" t="s">
        <v>196</v>
      </c>
      <c r="AC22" s="34" t="n">
        <v>12108036006</v>
      </c>
      <c r="AD22" s="35" t="s">
        <v>197</v>
      </c>
      <c r="AE22" s="35" t="s">
        <v>194</v>
      </c>
      <c r="AF22" s="35" t="s">
        <v>52</v>
      </c>
      <c r="AG22" s="34" t="n">
        <v>12108057005</v>
      </c>
      <c r="AH22" s="35" t="s">
        <v>198</v>
      </c>
      <c r="AI22" s="35" t="s">
        <v>199</v>
      </c>
      <c r="AJ22" s="35" t="s">
        <v>200</v>
      </c>
      <c r="AK22" s="34" t="n">
        <v>10208036005</v>
      </c>
      <c r="AL22" s="35" t="s">
        <v>201</v>
      </c>
      <c r="AM22" s="35" t="s">
        <v>194</v>
      </c>
      <c r="AN22" s="35" t="s">
        <v>52</v>
      </c>
      <c r="AO22" s="34"/>
      <c r="AP22" s="34"/>
      <c r="AQ22" s="34"/>
      <c r="AR22" s="34"/>
      <c r="AS22" s="34"/>
      <c r="AT22" s="37"/>
      <c r="AU22" s="37"/>
      <c r="AV22" s="37"/>
      <c r="AW22" s="37"/>
      <c r="AX22" s="26"/>
      <c r="AY22" s="26"/>
    </row>
    <row r="23" customFormat="false" ht="30" hidden="false" customHeight="true" outlineLevel="0" collapsed="false">
      <c r="A23" s="33" t="s">
        <v>202</v>
      </c>
      <c r="B23" s="21" t="n">
        <v>274</v>
      </c>
      <c r="C23" s="22" t="n">
        <v>19</v>
      </c>
      <c r="D23" s="34" t="s">
        <v>203</v>
      </c>
      <c r="E23" s="35" t="s">
        <v>46</v>
      </c>
      <c r="F23" s="35" t="s">
        <v>191</v>
      </c>
      <c r="G23" s="35" t="s">
        <v>204</v>
      </c>
      <c r="H23" s="34" t="n">
        <v>12108036002</v>
      </c>
      <c r="I23" s="35" t="s">
        <v>205</v>
      </c>
      <c r="J23" s="35" t="s">
        <v>194</v>
      </c>
      <c r="K23" s="35" t="s">
        <v>206</v>
      </c>
      <c r="L23" s="33"/>
      <c r="M23" s="27"/>
      <c r="N23" s="28"/>
      <c r="O23" s="28"/>
      <c r="P23" s="28"/>
      <c r="Q23" s="28"/>
      <c r="R23" s="28"/>
      <c r="S23" s="28"/>
      <c r="T23" s="28"/>
      <c r="U23" s="28"/>
      <c r="V23" s="28"/>
      <c r="W23" s="28"/>
      <c r="X23" s="28"/>
      <c r="Y23" s="28"/>
      <c r="Z23" s="33" t="s">
        <v>195</v>
      </c>
      <c r="AA23" s="36" t="n">
        <v>500</v>
      </c>
      <c r="AB23" s="33" t="s">
        <v>196</v>
      </c>
      <c r="AC23" s="34" t="n">
        <v>12108036007</v>
      </c>
      <c r="AD23" s="35" t="s">
        <v>207</v>
      </c>
      <c r="AE23" s="35" t="s">
        <v>194</v>
      </c>
      <c r="AF23" s="35" t="s">
        <v>206</v>
      </c>
      <c r="AG23" s="34" t="n">
        <v>12108036003</v>
      </c>
      <c r="AH23" s="35" t="s">
        <v>208</v>
      </c>
      <c r="AI23" s="35" t="s">
        <v>194</v>
      </c>
      <c r="AJ23" s="35" t="s">
        <v>206</v>
      </c>
      <c r="AK23" s="34" t="n">
        <v>12108036005</v>
      </c>
      <c r="AL23" s="35" t="s">
        <v>209</v>
      </c>
      <c r="AM23" s="35" t="s">
        <v>194</v>
      </c>
      <c r="AN23" s="35" t="s">
        <v>210</v>
      </c>
      <c r="AO23" s="34" t="n">
        <v>12102010006</v>
      </c>
      <c r="AP23" s="35" t="s">
        <v>211</v>
      </c>
      <c r="AQ23" s="35" t="s">
        <v>212</v>
      </c>
      <c r="AR23" s="35" t="s">
        <v>213</v>
      </c>
      <c r="AS23" s="34"/>
      <c r="AT23" s="37"/>
      <c r="AU23" s="37"/>
      <c r="AV23" s="37"/>
      <c r="AW23" s="37"/>
      <c r="AX23" s="26"/>
      <c r="AY23" s="26"/>
    </row>
    <row r="24" customFormat="false" ht="30.75" hidden="false" customHeight="true" outlineLevel="0" collapsed="false">
      <c r="A24" s="33" t="s">
        <v>214</v>
      </c>
      <c r="B24" s="21" t="n">
        <v>275</v>
      </c>
      <c r="C24" s="31" t="n">
        <v>20</v>
      </c>
      <c r="D24" s="34" t="s">
        <v>215</v>
      </c>
      <c r="E24" s="35" t="s">
        <v>46</v>
      </c>
      <c r="F24" s="35" t="s">
        <v>191</v>
      </c>
      <c r="G24" s="35" t="s">
        <v>216</v>
      </c>
      <c r="H24" s="34" t="n">
        <v>12108036015</v>
      </c>
      <c r="I24" s="35" t="s">
        <v>217</v>
      </c>
      <c r="J24" s="35" t="s">
        <v>218</v>
      </c>
      <c r="K24" s="35" t="s">
        <v>64</v>
      </c>
      <c r="L24" s="33"/>
      <c r="M24" s="27"/>
      <c r="N24" s="28"/>
      <c r="O24" s="28"/>
      <c r="P24" s="28"/>
      <c r="Q24" s="28"/>
      <c r="R24" s="28"/>
      <c r="S24" s="28"/>
      <c r="T24" s="28"/>
      <c r="U24" s="28"/>
      <c r="V24" s="28"/>
      <c r="W24" s="28"/>
      <c r="X24" s="28"/>
      <c r="Y24" s="28"/>
      <c r="Z24" s="33" t="s">
        <v>195</v>
      </c>
      <c r="AA24" s="36" t="n">
        <v>500</v>
      </c>
      <c r="AB24" s="33" t="s">
        <v>196</v>
      </c>
      <c r="AC24" s="34" t="n">
        <v>12108036017</v>
      </c>
      <c r="AD24" s="35" t="s">
        <v>219</v>
      </c>
      <c r="AE24" s="35" t="s">
        <v>218</v>
      </c>
      <c r="AF24" s="35" t="s">
        <v>220</v>
      </c>
      <c r="AG24" s="34" t="n">
        <v>12108036020</v>
      </c>
      <c r="AH24" s="35" t="s">
        <v>221</v>
      </c>
      <c r="AI24" s="35" t="s">
        <v>218</v>
      </c>
      <c r="AJ24" s="35" t="s">
        <v>64</v>
      </c>
      <c r="AK24" s="34" t="n">
        <v>12108036023</v>
      </c>
      <c r="AL24" s="35" t="s">
        <v>222</v>
      </c>
      <c r="AM24" s="35" t="s">
        <v>218</v>
      </c>
      <c r="AN24" s="35" t="s">
        <v>108</v>
      </c>
      <c r="AO24" s="34"/>
      <c r="AP24" s="34"/>
      <c r="AQ24" s="34"/>
      <c r="AR24" s="34"/>
      <c r="AS24" s="34"/>
      <c r="AT24" s="37"/>
      <c r="AU24" s="37"/>
      <c r="AV24" s="37"/>
      <c r="AW24" s="37"/>
      <c r="AX24" s="26"/>
      <c r="AY24" s="26"/>
    </row>
    <row r="25" customFormat="false" ht="28.5" hidden="false" customHeight="true" outlineLevel="0" collapsed="false">
      <c r="A25" s="33" t="s">
        <v>223</v>
      </c>
      <c r="B25" s="21" t="n">
        <v>276</v>
      </c>
      <c r="C25" s="31" t="n">
        <v>21</v>
      </c>
      <c r="D25" s="34" t="s">
        <v>224</v>
      </c>
      <c r="E25" s="35" t="s">
        <v>46</v>
      </c>
      <c r="F25" s="35" t="s">
        <v>191</v>
      </c>
      <c r="G25" s="35" t="s">
        <v>225</v>
      </c>
      <c r="H25" s="34" t="n">
        <v>12108036024</v>
      </c>
      <c r="I25" s="35" t="s">
        <v>226</v>
      </c>
      <c r="J25" s="35" t="s">
        <v>218</v>
      </c>
      <c r="K25" s="35" t="s">
        <v>227</v>
      </c>
      <c r="L25" s="33"/>
      <c r="M25" s="27"/>
      <c r="N25" s="28"/>
      <c r="O25" s="28"/>
      <c r="P25" s="28"/>
      <c r="Q25" s="28"/>
      <c r="R25" s="28"/>
      <c r="S25" s="28"/>
      <c r="T25" s="28"/>
      <c r="U25" s="28"/>
      <c r="V25" s="28"/>
      <c r="W25" s="28"/>
      <c r="X25" s="28"/>
      <c r="Y25" s="28"/>
      <c r="Z25" s="33" t="s">
        <v>195</v>
      </c>
      <c r="AA25" s="36" t="n">
        <v>500</v>
      </c>
      <c r="AB25" s="33" t="s">
        <v>196</v>
      </c>
      <c r="AC25" s="34" t="n">
        <v>12108036025</v>
      </c>
      <c r="AD25" s="35" t="s">
        <v>228</v>
      </c>
      <c r="AE25" s="35" t="s">
        <v>218</v>
      </c>
      <c r="AF25" s="35" t="s">
        <v>227</v>
      </c>
      <c r="AG25" s="34" t="n">
        <v>11108189038</v>
      </c>
      <c r="AH25" s="35" t="s">
        <v>229</v>
      </c>
      <c r="AI25" s="35" t="s">
        <v>112</v>
      </c>
      <c r="AJ25" s="35" t="s">
        <v>227</v>
      </c>
      <c r="AK25" s="34" t="n">
        <v>11108036017</v>
      </c>
      <c r="AL25" s="35" t="s">
        <v>230</v>
      </c>
      <c r="AM25" s="35" t="s">
        <v>218</v>
      </c>
      <c r="AN25" s="35" t="s">
        <v>227</v>
      </c>
      <c r="AO25" s="34"/>
      <c r="AP25" s="34"/>
      <c r="AQ25" s="34"/>
      <c r="AR25" s="34"/>
      <c r="AS25" s="34"/>
      <c r="AT25" s="37"/>
      <c r="AU25" s="37"/>
      <c r="AV25" s="37"/>
      <c r="AW25" s="37"/>
      <c r="AX25" s="26"/>
      <c r="AY25" s="26"/>
    </row>
    <row r="26" customFormat="false" ht="28.5" hidden="false" customHeight="true" outlineLevel="0" collapsed="false">
      <c r="A26" s="33" t="s">
        <v>231</v>
      </c>
      <c r="B26" s="21" t="n">
        <v>277</v>
      </c>
      <c r="C26" s="31" t="n">
        <v>22</v>
      </c>
      <c r="D26" s="34" t="s">
        <v>232</v>
      </c>
      <c r="E26" s="35" t="s">
        <v>46</v>
      </c>
      <c r="F26" s="35" t="s">
        <v>191</v>
      </c>
      <c r="G26" s="35" t="s">
        <v>233</v>
      </c>
      <c r="H26" s="34" t="n">
        <v>12108038001</v>
      </c>
      <c r="I26" s="35" t="s">
        <v>234</v>
      </c>
      <c r="J26" s="35" t="s">
        <v>100</v>
      </c>
      <c r="K26" s="35" t="s">
        <v>235</v>
      </c>
      <c r="L26" s="33"/>
      <c r="M26" s="27"/>
      <c r="N26" s="28"/>
      <c r="O26" s="28"/>
      <c r="P26" s="28"/>
      <c r="Q26" s="28"/>
      <c r="R26" s="28"/>
      <c r="S26" s="28"/>
      <c r="T26" s="28"/>
      <c r="U26" s="28"/>
      <c r="V26" s="28"/>
      <c r="W26" s="28"/>
      <c r="X26" s="28"/>
      <c r="Y26" s="28"/>
      <c r="Z26" s="33" t="s">
        <v>195</v>
      </c>
      <c r="AA26" s="36" t="n">
        <v>500</v>
      </c>
      <c r="AB26" s="33" t="s">
        <v>196</v>
      </c>
      <c r="AC26" s="34" t="n">
        <v>12108038003</v>
      </c>
      <c r="AD26" s="35" t="s">
        <v>236</v>
      </c>
      <c r="AE26" s="35" t="s">
        <v>100</v>
      </c>
      <c r="AF26" s="35" t="s">
        <v>237</v>
      </c>
      <c r="AG26" s="34" t="n">
        <v>12108038018</v>
      </c>
      <c r="AH26" s="35" t="s">
        <v>238</v>
      </c>
      <c r="AI26" s="35" t="s">
        <v>100</v>
      </c>
      <c r="AJ26" s="35" t="s">
        <v>237</v>
      </c>
      <c r="AK26" s="34" t="n">
        <v>12108189024</v>
      </c>
      <c r="AL26" s="35" t="s">
        <v>239</v>
      </c>
      <c r="AM26" s="35" t="s">
        <v>112</v>
      </c>
      <c r="AN26" s="35" t="s">
        <v>235</v>
      </c>
      <c r="AO26" s="34" t="n">
        <v>12108189025</v>
      </c>
      <c r="AP26" s="35" t="s">
        <v>240</v>
      </c>
      <c r="AQ26" s="35" t="s">
        <v>112</v>
      </c>
      <c r="AR26" s="35" t="s">
        <v>241</v>
      </c>
      <c r="AS26" s="34" t="n">
        <v>12108038012</v>
      </c>
      <c r="AT26" s="38" t="s">
        <v>242</v>
      </c>
      <c r="AU26" s="38" t="s">
        <v>100</v>
      </c>
      <c r="AV26" s="38" t="s">
        <v>235</v>
      </c>
      <c r="AW26" s="37"/>
      <c r="AX26" s="26"/>
      <c r="AY26" s="26"/>
    </row>
    <row r="27" customFormat="false" ht="30" hidden="false" customHeight="true" outlineLevel="0" collapsed="false">
      <c r="A27" s="33" t="s">
        <v>243</v>
      </c>
      <c r="B27" s="21" t="n">
        <v>278</v>
      </c>
      <c r="C27" s="31" t="n">
        <v>23</v>
      </c>
      <c r="D27" s="34" t="s">
        <v>244</v>
      </c>
      <c r="E27" s="35" t="s">
        <v>46</v>
      </c>
      <c r="F27" s="35" t="s">
        <v>191</v>
      </c>
      <c r="G27" s="35" t="s">
        <v>245</v>
      </c>
      <c r="H27" s="34" t="n">
        <v>12108038002</v>
      </c>
      <c r="I27" s="35" t="s">
        <v>246</v>
      </c>
      <c r="J27" s="35" t="s">
        <v>100</v>
      </c>
      <c r="K27" s="35" t="s">
        <v>110</v>
      </c>
      <c r="L27" s="33"/>
      <c r="M27" s="27"/>
      <c r="N27" s="28"/>
      <c r="O27" s="28"/>
      <c r="P27" s="28"/>
      <c r="Q27" s="28"/>
      <c r="R27" s="28"/>
      <c r="S27" s="28"/>
      <c r="T27" s="28"/>
      <c r="U27" s="28"/>
      <c r="V27" s="28"/>
      <c r="W27" s="28"/>
      <c r="X27" s="28"/>
      <c r="Y27" s="28"/>
      <c r="Z27" s="33" t="s">
        <v>195</v>
      </c>
      <c r="AA27" s="36" t="n">
        <v>500</v>
      </c>
      <c r="AB27" s="33" t="s">
        <v>196</v>
      </c>
      <c r="AC27" s="34" t="n">
        <v>12108038017</v>
      </c>
      <c r="AD27" s="35" t="s">
        <v>247</v>
      </c>
      <c r="AE27" s="35" t="s">
        <v>100</v>
      </c>
      <c r="AF27" s="35" t="s">
        <v>110</v>
      </c>
      <c r="AG27" s="34" t="n">
        <v>12108189018</v>
      </c>
      <c r="AH27" s="35" t="s">
        <v>248</v>
      </c>
      <c r="AI27" s="35" t="s">
        <v>112</v>
      </c>
      <c r="AJ27" s="35" t="s">
        <v>110</v>
      </c>
      <c r="AK27" s="34"/>
      <c r="AL27" s="34"/>
      <c r="AM27" s="34"/>
      <c r="AN27" s="34"/>
      <c r="AO27" s="34"/>
      <c r="AP27" s="34"/>
      <c r="AQ27" s="34"/>
      <c r="AR27" s="34"/>
      <c r="AS27" s="34"/>
      <c r="AT27" s="37"/>
      <c r="AU27" s="37"/>
      <c r="AV27" s="37"/>
      <c r="AW27" s="37"/>
      <c r="AX27" s="26"/>
      <c r="AY27" s="26"/>
    </row>
    <row r="28" customFormat="false" ht="36" hidden="false" customHeight="false" outlineLevel="0" collapsed="false">
      <c r="A28" s="33" t="s">
        <v>249</v>
      </c>
      <c r="B28" s="21" t="n">
        <v>279</v>
      </c>
      <c r="C28" s="31" t="n">
        <v>24</v>
      </c>
      <c r="D28" s="34" t="s">
        <v>250</v>
      </c>
      <c r="E28" s="35" t="s">
        <v>46</v>
      </c>
      <c r="F28" s="35" t="s">
        <v>191</v>
      </c>
      <c r="G28" s="35" t="s">
        <v>251</v>
      </c>
      <c r="H28" s="34" t="n">
        <v>12108038013</v>
      </c>
      <c r="I28" s="35" t="s">
        <v>252</v>
      </c>
      <c r="J28" s="35" t="s">
        <v>100</v>
      </c>
      <c r="K28" s="35" t="s">
        <v>253</v>
      </c>
      <c r="L28" s="33"/>
      <c r="M28" s="27"/>
      <c r="N28" s="28"/>
      <c r="O28" s="28"/>
      <c r="P28" s="28"/>
      <c r="Q28" s="28"/>
      <c r="R28" s="28"/>
      <c r="S28" s="28"/>
      <c r="T28" s="28"/>
      <c r="U28" s="28"/>
      <c r="V28" s="28"/>
      <c r="W28" s="28"/>
      <c r="X28" s="28"/>
      <c r="Y28" s="28"/>
      <c r="Z28" s="33" t="s">
        <v>195</v>
      </c>
      <c r="AA28" s="36" t="n">
        <v>500</v>
      </c>
      <c r="AB28" s="33" t="s">
        <v>196</v>
      </c>
      <c r="AC28" s="34" t="n">
        <v>12108038010</v>
      </c>
      <c r="AD28" s="35" t="s">
        <v>254</v>
      </c>
      <c r="AE28" s="35" t="s">
        <v>100</v>
      </c>
      <c r="AF28" s="35" t="s">
        <v>110</v>
      </c>
      <c r="AG28" s="34"/>
      <c r="AH28" s="34"/>
      <c r="AI28" s="34"/>
      <c r="AJ28" s="34"/>
      <c r="AK28" s="34"/>
      <c r="AL28" s="34"/>
      <c r="AM28" s="34"/>
      <c r="AN28" s="34"/>
      <c r="AO28" s="34"/>
      <c r="AP28" s="34"/>
      <c r="AQ28" s="34"/>
      <c r="AR28" s="34"/>
      <c r="AS28" s="34"/>
      <c r="AT28" s="37"/>
      <c r="AU28" s="37"/>
      <c r="AV28" s="37"/>
      <c r="AW28" s="37"/>
      <c r="AX28" s="26"/>
      <c r="AY28" s="26"/>
    </row>
    <row r="29" customFormat="false" ht="28.5" hidden="false" customHeight="true" outlineLevel="0" collapsed="false">
      <c r="A29" s="33" t="s">
        <v>255</v>
      </c>
      <c r="B29" s="21" t="n">
        <v>280</v>
      </c>
      <c r="C29" s="31" t="n">
        <v>25</v>
      </c>
      <c r="D29" s="34" t="s">
        <v>256</v>
      </c>
      <c r="E29" s="35" t="s">
        <v>46</v>
      </c>
      <c r="F29" s="35" t="s">
        <v>191</v>
      </c>
      <c r="G29" s="35" t="s">
        <v>257</v>
      </c>
      <c r="H29" s="34" t="n">
        <v>12108038015</v>
      </c>
      <c r="I29" s="35" t="s">
        <v>258</v>
      </c>
      <c r="J29" s="35" t="s">
        <v>100</v>
      </c>
      <c r="K29" s="35" t="s">
        <v>259</v>
      </c>
      <c r="L29" s="33"/>
      <c r="M29" s="27"/>
      <c r="N29" s="28"/>
      <c r="O29" s="28"/>
      <c r="P29" s="28"/>
      <c r="Q29" s="28"/>
      <c r="R29" s="28"/>
      <c r="S29" s="28"/>
      <c r="T29" s="28"/>
      <c r="U29" s="28"/>
      <c r="V29" s="28"/>
      <c r="W29" s="28"/>
      <c r="X29" s="28"/>
      <c r="Y29" s="28"/>
      <c r="Z29" s="33" t="s">
        <v>195</v>
      </c>
      <c r="AA29" s="36" t="n">
        <v>500</v>
      </c>
      <c r="AB29" s="33" t="s">
        <v>196</v>
      </c>
      <c r="AC29" s="34" t="n">
        <v>12108038006</v>
      </c>
      <c r="AD29" s="35" t="s">
        <v>260</v>
      </c>
      <c r="AE29" s="35" t="s">
        <v>100</v>
      </c>
      <c r="AF29" s="35" t="s">
        <v>259</v>
      </c>
      <c r="AG29" s="34" t="n">
        <v>12108038005</v>
      </c>
      <c r="AH29" s="35" t="s">
        <v>261</v>
      </c>
      <c r="AI29" s="35" t="s">
        <v>100</v>
      </c>
      <c r="AJ29" s="35" t="s">
        <v>259</v>
      </c>
      <c r="AK29" s="34" t="n">
        <v>12108189022</v>
      </c>
      <c r="AL29" s="35" t="s">
        <v>262</v>
      </c>
      <c r="AM29" s="35" t="s">
        <v>112</v>
      </c>
      <c r="AN29" s="35" t="s">
        <v>259</v>
      </c>
      <c r="AO29" s="34"/>
      <c r="AP29" s="34"/>
      <c r="AQ29" s="34"/>
      <c r="AR29" s="34"/>
      <c r="AS29" s="34"/>
      <c r="AT29" s="37"/>
      <c r="AU29" s="37"/>
      <c r="AV29" s="37"/>
      <c r="AW29" s="37"/>
      <c r="AX29" s="26"/>
      <c r="AY29" s="26"/>
    </row>
    <row r="30" customFormat="false" ht="27.75" hidden="false" customHeight="true" outlineLevel="0" collapsed="false">
      <c r="A30" s="33" t="s">
        <v>263</v>
      </c>
      <c r="B30" s="21" t="n">
        <v>281</v>
      </c>
      <c r="C30" s="31" t="n">
        <v>26</v>
      </c>
      <c r="D30" s="34" t="s">
        <v>264</v>
      </c>
      <c r="E30" s="35" t="s">
        <v>46</v>
      </c>
      <c r="F30" s="35" t="s">
        <v>191</v>
      </c>
      <c r="G30" s="35" t="s">
        <v>265</v>
      </c>
      <c r="H30" s="34" t="n">
        <v>12108038019</v>
      </c>
      <c r="I30" s="35" t="s">
        <v>266</v>
      </c>
      <c r="J30" s="35" t="s">
        <v>100</v>
      </c>
      <c r="K30" s="35" t="s">
        <v>267</v>
      </c>
      <c r="L30" s="33"/>
      <c r="M30" s="27"/>
      <c r="N30" s="28"/>
      <c r="O30" s="28"/>
      <c r="P30" s="28"/>
      <c r="Q30" s="28"/>
      <c r="R30" s="28"/>
      <c r="S30" s="28"/>
      <c r="T30" s="28"/>
      <c r="U30" s="28"/>
      <c r="V30" s="28"/>
      <c r="W30" s="28"/>
      <c r="X30" s="28"/>
      <c r="Y30" s="28"/>
      <c r="Z30" s="33" t="s">
        <v>195</v>
      </c>
      <c r="AA30" s="36" t="n">
        <v>500</v>
      </c>
      <c r="AB30" s="33" t="s">
        <v>196</v>
      </c>
      <c r="AC30" s="34" t="n">
        <v>12108038009</v>
      </c>
      <c r="AD30" s="35" t="s">
        <v>268</v>
      </c>
      <c r="AE30" s="35" t="s">
        <v>100</v>
      </c>
      <c r="AF30" s="35" t="s">
        <v>267</v>
      </c>
      <c r="AG30" s="34" t="n">
        <v>12108038012</v>
      </c>
      <c r="AH30" s="35" t="s">
        <v>242</v>
      </c>
      <c r="AI30" s="35" t="s">
        <v>100</v>
      </c>
      <c r="AJ30" s="35" t="s">
        <v>235</v>
      </c>
      <c r="AK30" s="34" t="n">
        <v>12108189001</v>
      </c>
      <c r="AL30" s="35" t="s">
        <v>269</v>
      </c>
      <c r="AM30" s="35" t="s">
        <v>112</v>
      </c>
      <c r="AN30" s="35" t="s">
        <v>267</v>
      </c>
      <c r="AO30" s="34" t="n">
        <v>12108189002</v>
      </c>
      <c r="AP30" s="35" t="s">
        <v>270</v>
      </c>
      <c r="AQ30" s="35" t="s">
        <v>112</v>
      </c>
      <c r="AR30" s="35" t="s">
        <v>267</v>
      </c>
      <c r="AS30" s="34"/>
      <c r="AT30" s="37"/>
      <c r="AU30" s="37"/>
      <c r="AV30" s="37"/>
      <c r="AW30" s="37"/>
      <c r="AX30" s="26"/>
      <c r="AY30" s="26"/>
    </row>
    <row r="31" customFormat="false" ht="28.5" hidden="false" customHeight="true" outlineLevel="0" collapsed="false">
      <c r="A31" s="33" t="s">
        <v>271</v>
      </c>
      <c r="B31" s="21" t="n">
        <v>282</v>
      </c>
      <c r="C31" s="31" t="n">
        <v>27</v>
      </c>
      <c r="D31" s="34" t="s">
        <v>272</v>
      </c>
      <c r="E31" s="35" t="s">
        <v>46</v>
      </c>
      <c r="F31" s="35" t="s">
        <v>191</v>
      </c>
      <c r="G31" s="34" t="s">
        <v>273</v>
      </c>
      <c r="H31" s="34" t="n">
        <v>12108038011</v>
      </c>
      <c r="I31" s="35" t="s">
        <v>274</v>
      </c>
      <c r="J31" s="35" t="s">
        <v>100</v>
      </c>
      <c r="K31" s="35" t="s">
        <v>275</v>
      </c>
      <c r="L31" s="33"/>
      <c r="M31" s="27"/>
      <c r="N31" s="28"/>
      <c r="O31" s="28"/>
      <c r="P31" s="28"/>
      <c r="Q31" s="28"/>
      <c r="R31" s="28"/>
      <c r="S31" s="28"/>
      <c r="T31" s="28"/>
      <c r="U31" s="28"/>
      <c r="V31" s="28"/>
      <c r="W31" s="28"/>
      <c r="X31" s="28"/>
      <c r="Y31" s="28"/>
      <c r="Z31" s="33" t="s">
        <v>195</v>
      </c>
      <c r="AA31" s="36" t="n">
        <v>500</v>
      </c>
      <c r="AB31" s="33" t="s">
        <v>196</v>
      </c>
      <c r="AC31" s="34" t="n">
        <v>12108189013</v>
      </c>
      <c r="AD31" s="34"/>
      <c r="AE31" s="34"/>
      <c r="AF31" s="34"/>
      <c r="AG31" s="34"/>
      <c r="AH31" s="35" t="s">
        <v>276</v>
      </c>
      <c r="AI31" s="35" t="s">
        <v>112</v>
      </c>
      <c r="AJ31" s="35" t="s">
        <v>275</v>
      </c>
      <c r="AK31" s="34" t="n">
        <v>12108189028</v>
      </c>
      <c r="AL31" s="35" t="s">
        <v>277</v>
      </c>
      <c r="AM31" s="35" t="s">
        <v>112</v>
      </c>
      <c r="AN31" s="35" t="s">
        <v>275</v>
      </c>
      <c r="AO31" s="34"/>
      <c r="AP31" s="34"/>
      <c r="AQ31" s="34"/>
      <c r="AR31" s="34"/>
      <c r="AS31" s="34"/>
      <c r="AT31" s="37"/>
      <c r="AU31" s="37"/>
      <c r="AV31" s="37"/>
      <c r="AW31" s="37"/>
      <c r="AX31" s="26"/>
      <c r="AY31" s="26"/>
    </row>
    <row r="32" customFormat="false" ht="31.5" hidden="false" customHeight="true" outlineLevel="0" collapsed="false">
      <c r="A32" s="33" t="s">
        <v>278</v>
      </c>
      <c r="B32" s="21" t="n">
        <v>283</v>
      </c>
      <c r="C32" s="31" t="n">
        <v>28</v>
      </c>
      <c r="D32" s="34" t="s">
        <v>279</v>
      </c>
      <c r="E32" s="35" t="s">
        <v>46</v>
      </c>
      <c r="F32" s="35" t="s">
        <v>191</v>
      </c>
      <c r="G32" s="35" t="s">
        <v>280</v>
      </c>
      <c r="H32" s="34" t="n">
        <v>12108189026</v>
      </c>
      <c r="I32" s="35" t="s">
        <v>281</v>
      </c>
      <c r="J32" s="35" t="s">
        <v>112</v>
      </c>
      <c r="K32" s="35" t="s">
        <v>237</v>
      </c>
      <c r="L32" s="33"/>
      <c r="M32" s="27"/>
      <c r="N32" s="28"/>
      <c r="O32" s="28"/>
      <c r="P32" s="28"/>
      <c r="Q32" s="28"/>
      <c r="R32" s="28"/>
      <c r="S32" s="28"/>
      <c r="T32" s="28"/>
      <c r="U32" s="28"/>
      <c r="V32" s="28"/>
      <c r="W32" s="28"/>
      <c r="X32" s="28"/>
      <c r="Y32" s="28"/>
      <c r="Z32" s="33" t="s">
        <v>195</v>
      </c>
      <c r="AA32" s="36" t="n">
        <v>500</v>
      </c>
      <c r="AB32" s="33" t="s">
        <v>196</v>
      </c>
      <c r="AC32" s="34" t="n">
        <v>12108189007</v>
      </c>
      <c r="AD32" s="35" t="s">
        <v>282</v>
      </c>
      <c r="AE32" s="35" t="s">
        <v>100</v>
      </c>
      <c r="AF32" s="35" t="s">
        <v>235</v>
      </c>
      <c r="AG32" s="34" t="n">
        <v>12108038003</v>
      </c>
      <c r="AH32" s="35" t="s">
        <v>236</v>
      </c>
      <c r="AI32" s="35" t="s">
        <v>100</v>
      </c>
      <c r="AJ32" s="35" t="s">
        <v>237</v>
      </c>
      <c r="AK32" s="34" t="n">
        <v>12108038018</v>
      </c>
      <c r="AL32" s="35" t="s">
        <v>238</v>
      </c>
      <c r="AM32" s="35" t="s">
        <v>100</v>
      </c>
      <c r="AN32" s="35" t="s">
        <v>237</v>
      </c>
      <c r="AO32" s="34" t="n">
        <v>12108189025</v>
      </c>
      <c r="AP32" s="35" t="s">
        <v>240</v>
      </c>
      <c r="AQ32" s="35" t="s">
        <v>112</v>
      </c>
      <c r="AR32" s="35" t="s">
        <v>241</v>
      </c>
      <c r="AS32" s="34"/>
      <c r="AT32" s="37"/>
      <c r="AU32" s="37"/>
      <c r="AV32" s="37"/>
      <c r="AW32" s="37"/>
      <c r="AX32" s="26"/>
      <c r="AY32" s="26"/>
    </row>
    <row r="33" customFormat="false" ht="28.5" hidden="false" customHeight="true" outlineLevel="0" collapsed="false">
      <c r="A33" s="33" t="s">
        <v>283</v>
      </c>
      <c r="B33" s="21" t="n">
        <v>284</v>
      </c>
      <c r="C33" s="31" t="n">
        <v>29</v>
      </c>
      <c r="D33" s="34" t="s">
        <v>284</v>
      </c>
      <c r="E33" s="35" t="s">
        <v>46</v>
      </c>
      <c r="F33" s="35" t="s">
        <v>191</v>
      </c>
      <c r="G33" s="35" t="s">
        <v>285</v>
      </c>
      <c r="H33" s="34" t="n">
        <v>12108087018</v>
      </c>
      <c r="I33" s="35" t="s">
        <v>286</v>
      </c>
      <c r="J33" s="35" t="s">
        <v>287</v>
      </c>
      <c r="K33" s="35" t="s">
        <v>118</v>
      </c>
      <c r="L33" s="33"/>
      <c r="M33" s="27"/>
      <c r="N33" s="28"/>
      <c r="O33" s="28"/>
      <c r="P33" s="28"/>
      <c r="Q33" s="28"/>
      <c r="R33" s="28"/>
      <c r="S33" s="28"/>
      <c r="T33" s="28"/>
      <c r="U33" s="28"/>
      <c r="V33" s="28"/>
      <c r="W33" s="28"/>
      <c r="X33" s="28"/>
      <c r="Y33" s="28"/>
      <c r="Z33" s="33" t="s">
        <v>195</v>
      </c>
      <c r="AA33" s="36" t="n">
        <v>500</v>
      </c>
      <c r="AB33" s="33" t="s">
        <v>196</v>
      </c>
      <c r="AC33" s="34" t="n">
        <v>12108087012</v>
      </c>
      <c r="AD33" s="35" t="s">
        <v>288</v>
      </c>
      <c r="AE33" s="35" t="s">
        <v>287</v>
      </c>
      <c r="AF33" s="35" t="s">
        <v>289</v>
      </c>
      <c r="AG33" s="34" t="n">
        <v>12108087002</v>
      </c>
      <c r="AH33" s="35" t="s">
        <v>290</v>
      </c>
      <c r="AI33" s="35" t="s">
        <v>287</v>
      </c>
      <c r="AJ33" s="35" t="s">
        <v>291</v>
      </c>
      <c r="AK33" s="34" t="n">
        <v>12108087008</v>
      </c>
      <c r="AL33" s="35" t="s">
        <v>292</v>
      </c>
      <c r="AM33" s="35" t="s">
        <v>287</v>
      </c>
      <c r="AN33" s="35" t="s">
        <v>289</v>
      </c>
      <c r="AO33" s="34"/>
      <c r="AP33" s="34"/>
      <c r="AQ33" s="34"/>
      <c r="AR33" s="34"/>
      <c r="AS33" s="34"/>
      <c r="AT33" s="37"/>
      <c r="AU33" s="37"/>
      <c r="AV33" s="37"/>
      <c r="AW33" s="37"/>
      <c r="AX33" s="26"/>
      <c r="AY33" s="26"/>
    </row>
    <row r="34" customFormat="false" ht="29.25" hidden="false" customHeight="true" outlineLevel="0" collapsed="false">
      <c r="A34" s="33" t="s">
        <v>293</v>
      </c>
      <c r="B34" s="21" t="n">
        <v>285</v>
      </c>
      <c r="C34" s="31" t="n">
        <v>30</v>
      </c>
      <c r="D34" s="34" t="s">
        <v>294</v>
      </c>
      <c r="E34" s="35" t="s">
        <v>46</v>
      </c>
      <c r="F34" s="35" t="s">
        <v>191</v>
      </c>
      <c r="G34" s="35" t="s">
        <v>295</v>
      </c>
      <c r="H34" s="34" t="n">
        <v>12108087007</v>
      </c>
      <c r="I34" s="35" t="s">
        <v>296</v>
      </c>
      <c r="J34" s="35" t="s">
        <v>287</v>
      </c>
      <c r="K34" s="35" t="s">
        <v>297</v>
      </c>
      <c r="L34" s="33"/>
      <c r="M34" s="27"/>
      <c r="N34" s="28"/>
      <c r="O34" s="28"/>
      <c r="P34" s="28"/>
      <c r="Q34" s="28"/>
      <c r="R34" s="28"/>
      <c r="S34" s="28"/>
      <c r="T34" s="28"/>
      <c r="U34" s="28"/>
      <c r="V34" s="28"/>
      <c r="W34" s="28"/>
      <c r="X34" s="28"/>
      <c r="Y34" s="28"/>
      <c r="Z34" s="33" t="s">
        <v>195</v>
      </c>
      <c r="AA34" s="36" t="n">
        <v>500</v>
      </c>
      <c r="AB34" s="33" t="s">
        <v>196</v>
      </c>
      <c r="AC34" s="34" t="n">
        <v>12108087006</v>
      </c>
      <c r="AD34" s="35" t="s">
        <v>298</v>
      </c>
      <c r="AE34" s="35" t="s">
        <v>287</v>
      </c>
      <c r="AF34" s="35" t="s">
        <v>297</v>
      </c>
      <c r="AG34" s="34" t="n">
        <v>12108087001</v>
      </c>
      <c r="AH34" s="35" t="s">
        <v>299</v>
      </c>
      <c r="AI34" s="35" t="s">
        <v>287</v>
      </c>
      <c r="AJ34" s="35" t="s">
        <v>300</v>
      </c>
      <c r="AK34" s="34" t="n">
        <v>12108190009</v>
      </c>
      <c r="AL34" s="35" t="s">
        <v>301</v>
      </c>
      <c r="AM34" s="35" t="s">
        <v>302</v>
      </c>
      <c r="AN34" s="35" t="s">
        <v>303</v>
      </c>
      <c r="AO34" s="34" t="n">
        <v>12108087017</v>
      </c>
      <c r="AP34" s="35" t="s">
        <v>304</v>
      </c>
      <c r="AQ34" s="35" t="s">
        <v>287</v>
      </c>
      <c r="AR34" s="35" t="s">
        <v>300</v>
      </c>
      <c r="AS34" s="34" t="n">
        <v>12108087011</v>
      </c>
      <c r="AT34" s="38" t="s">
        <v>305</v>
      </c>
      <c r="AU34" s="38" t="s">
        <v>287</v>
      </c>
      <c r="AV34" s="38" t="s">
        <v>306</v>
      </c>
      <c r="AW34" s="37"/>
      <c r="AX34" s="26"/>
      <c r="AY34" s="26"/>
    </row>
    <row r="35" customFormat="false" ht="31.5" hidden="false" customHeight="true" outlineLevel="0" collapsed="false">
      <c r="A35" s="33" t="s">
        <v>307</v>
      </c>
      <c r="B35" s="21" t="n">
        <v>286</v>
      </c>
      <c r="C35" s="31" t="n">
        <v>31</v>
      </c>
      <c r="D35" s="34" t="s">
        <v>308</v>
      </c>
      <c r="E35" s="35" t="s">
        <v>46</v>
      </c>
      <c r="F35" s="35" t="s">
        <v>191</v>
      </c>
      <c r="G35" s="35" t="s">
        <v>309</v>
      </c>
      <c r="H35" s="34" t="n">
        <v>12108039011</v>
      </c>
      <c r="I35" s="35" t="s">
        <v>310</v>
      </c>
      <c r="J35" s="35" t="s">
        <v>311</v>
      </c>
      <c r="K35" s="35" t="s">
        <v>312</v>
      </c>
      <c r="L35" s="33"/>
      <c r="M35" s="27"/>
      <c r="N35" s="28"/>
      <c r="O35" s="28"/>
      <c r="P35" s="28"/>
      <c r="Q35" s="28"/>
      <c r="R35" s="28"/>
      <c r="S35" s="28"/>
      <c r="T35" s="28"/>
      <c r="U35" s="28"/>
      <c r="V35" s="28"/>
      <c r="W35" s="28"/>
      <c r="X35" s="28"/>
      <c r="Y35" s="28"/>
      <c r="Z35" s="33" t="s">
        <v>195</v>
      </c>
      <c r="AA35" s="36" t="n">
        <v>500</v>
      </c>
      <c r="AB35" s="33" t="s">
        <v>196</v>
      </c>
      <c r="AC35" s="34" t="n">
        <v>12108039002</v>
      </c>
      <c r="AD35" s="35" t="s">
        <v>313</v>
      </c>
      <c r="AE35" s="35" t="s">
        <v>311</v>
      </c>
      <c r="AF35" s="35" t="s">
        <v>312</v>
      </c>
      <c r="AG35" s="34" t="n">
        <v>12108039016</v>
      </c>
      <c r="AH35" s="35" t="s">
        <v>314</v>
      </c>
      <c r="AI35" s="35" t="s">
        <v>311</v>
      </c>
      <c r="AJ35" s="35" t="s">
        <v>315</v>
      </c>
      <c r="AK35" s="34" t="n">
        <v>12108039004</v>
      </c>
      <c r="AL35" s="35" t="s">
        <v>316</v>
      </c>
      <c r="AM35" s="35" t="s">
        <v>311</v>
      </c>
      <c r="AN35" s="35" t="s">
        <v>317</v>
      </c>
      <c r="AO35" s="34" t="n">
        <v>12108039015</v>
      </c>
      <c r="AP35" s="35" t="s">
        <v>318</v>
      </c>
      <c r="AQ35" s="35" t="s">
        <v>311</v>
      </c>
      <c r="AR35" s="35" t="s">
        <v>319</v>
      </c>
      <c r="AS35" s="34" t="n">
        <v>11108039015</v>
      </c>
      <c r="AT35" s="38" t="s">
        <v>320</v>
      </c>
      <c r="AU35" s="38" t="s">
        <v>311</v>
      </c>
      <c r="AV35" s="38" t="s">
        <v>321</v>
      </c>
      <c r="AW35" s="37"/>
      <c r="AX35" s="26"/>
      <c r="AY35" s="26"/>
    </row>
    <row r="36" customFormat="false" ht="27.75" hidden="false" customHeight="true" outlineLevel="0" collapsed="false">
      <c r="A36" s="33" t="s">
        <v>322</v>
      </c>
      <c r="B36" s="21" t="n">
        <v>287</v>
      </c>
      <c r="C36" s="22" t="n">
        <v>32</v>
      </c>
      <c r="D36" s="34" t="s">
        <v>323</v>
      </c>
      <c r="E36" s="35" t="s">
        <v>46</v>
      </c>
      <c r="F36" s="35" t="s">
        <v>191</v>
      </c>
      <c r="G36" s="35" t="s">
        <v>324</v>
      </c>
      <c r="H36" s="34" t="n">
        <v>12108039023</v>
      </c>
      <c r="I36" s="35" t="s">
        <v>325</v>
      </c>
      <c r="J36" s="35" t="s">
        <v>326</v>
      </c>
      <c r="K36" s="35" t="s">
        <v>327</v>
      </c>
      <c r="L36" s="33"/>
      <c r="M36" s="27"/>
      <c r="N36" s="28"/>
      <c r="O36" s="28"/>
      <c r="P36" s="28"/>
      <c r="Q36" s="28"/>
      <c r="R36" s="28"/>
      <c r="S36" s="28"/>
      <c r="T36" s="28"/>
      <c r="U36" s="28"/>
      <c r="V36" s="28"/>
      <c r="W36" s="28"/>
      <c r="X36" s="28"/>
      <c r="Y36" s="28"/>
      <c r="Z36" s="33" t="s">
        <v>195</v>
      </c>
      <c r="AA36" s="36" t="n">
        <v>500</v>
      </c>
      <c r="AB36" s="33" t="s">
        <v>196</v>
      </c>
      <c r="AC36" s="34" t="n">
        <v>12108039027</v>
      </c>
      <c r="AD36" s="35" t="s">
        <v>328</v>
      </c>
      <c r="AE36" s="35" t="s">
        <v>326</v>
      </c>
      <c r="AF36" s="35" t="s">
        <v>327</v>
      </c>
      <c r="AG36" s="34" t="n">
        <v>12108039029</v>
      </c>
      <c r="AH36" s="35" t="s">
        <v>329</v>
      </c>
      <c r="AI36" s="35" t="s">
        <v>326</v>
      </c>
      <c r="AJ36" s="35" t="s">
        <v>330</v>
      </c>
      <c r="AK36" s="34" t="n">
        <v>12108087004</v>
      </c>
      <c r="AL36" s="35" t="s">
        <v>331</v>
      </c>
      <c r="AM36" s="35" t="s">
        <v>287</v>
      </c>
      <c r="AN36" s="35" t="s">
        <v>332</v>
      </c>
      <c r="AO36" s="34" t="n">
        <v>12108189009</v>
      </c>
      <c r="AP36" s="35" t="s">
        <v>333</v>
      </c>
      <c r="AQ36" s="35" t="s">
        <v>112</v>
      </c>
      <c r="AR36" s="35" t="s">
        <v>253</v>
      </c>
      <c r="AS36" s="34"/>
      <c r="AT36" s="37"/>
      <c r="AU36" s="37"/>
      <c r="AV36" s="37"/>
      <c r="AW36" s="37"/>
      <c r="AX36" s="26"/>
      <c r="AY36" s="26"/>
    </row>
    <row r="37" customFormat="false" ht="36" hidden="false" customHeight="false" outlineLevel="0" collapsed="false">
      <c r="A37" s="33" t="s">
        <v>334</v>
      </c>
      <c r="B37" s="21" t="n">
        <v>288</v>
      </c>
      <c r="C37" s="31" t="n">
        <v>33</v>
      </c>
      <c r="D37" s="34" t="s">
        <v>335</v>
      </c>
      <c r="E37" s="35" t="s">
        <v>46</v>
      </c>
      <c r="F37" s="35" t="s">
        <v>191</v>
      </c>
      <c r="G37" s="35" t="s">
        <v>336</v>
      </c>
      <c r="H37" s="34" t="n">
        <v>12108057003</v>
      </c>
      <c r="I37" s="35" t="s">
        <v>337</v>
      </c>
      <c r="J37" s="35" t="s">
        <v>199</v>
      </c>
      <c r="K37" s="35" t="s">
        <v>338</v>
      </c>
      <c r="L37" s="33"/>
      <c r="M37" s="27"/>
      <c r="N37" s="28"/>
      <c r="O37" s="28"/>
      <c r="P37" s="28"/>
      <c r="Q37" s="28"/>
      <c r="R37" s="28"/>
      <c r="S37" s="28"/>
      <c r="T37" s="28"/>
      <c r="U37" s="28"/>
      <c r="V37" s="28"/>
      <c r="W37" s="28"/>
      <c r="X37" s="28"/>
      <c r="Y37" s="28"/>
      <c r="Z37" s="33" t="s">
        <v>195</v>
      </c>
      <c r="AA37" s="36" t="n">
        <v>500</v>
      </c>
      <c r="AB37" s="33" t="s">
        <v>196</v>
      </c>
      <c r="AC37" s="34" t="n">
        <v>12108057002</v>
      </c>
      <c r="AD37" s="35" t="s">
        <v>339</v>
      </c>
      <c r="AE37" s="35" t="s">
        <v>199</v>
      </c>
      <c r="AF37" s="35" t="s">
        <v>338</v>
      </c>
      <c r="AG37" s="34" t="n">
        <v>12108057006</v>
      </c>
      <c r="AH37" s="35" t="s">
        <v>340</v>
      </c>
      <c r="AI37" s="35" t="s">
        <v>199</v>
      </c>
      <c r="AJ37" s="35" t="s">
        <v>200</v>
      </c>
      <c r="AK37" s="34" t="n">
        <v>12108092016</v>
      </c>
      <c r="AL37" s="35" t="s">
        <v>341</v>
      </c>
      <c r="AM37" s="35" t="s">
        <v>145</v>
      </c>
      <c r="AN37" s="35" t="s">
        <v>146</v>
      </c>
      <c r="AO37" s="34" t="n">
        <v>12108036008</v>
      </c>
      <c r="AP37" s="35" t="s">
        <v>197</v>
      </c>
      <c r="AQ37" s="35" t="s">
        <v>194</v>
      </c>
      <c r="AR37" s="35" t="s">
        <v>52</v>
      </c>
      <c r="AS37" s="34"/>
      <c r="AT37" s="37"/>
      <c r="AU37" s="37"/>
      <c r="AV37" s="37"/>
      <c r="AW37" s="37"/>
      <c r="AX37" s="26"/>
      <c r="AY37" s="26"/>
    </row>
    <row r="38" customFormat="false" ht="29.25" hidden="false" customHeight="true" outlineLevel="0" collapsed="false">
      <c r="A38" s="33" t="s">
        <v>342</v>
      </c>
      <c r="B38" s="21" t="n">
        <v>289</v>
      </c>
      <c r="C38" s="31" t="n">
        <v>34</v>
      </c>
      <c r="D38" s="34" t="s">
        <v>343</v>
      </c>
      <c r="E38" s="35" t="s">
        <v>46</v>
      </c>
      <c r="F38" s="35" t="s">
        <v>191</v>
      </c>
      <c r="G38" s="35" t="s">
        <v>344</v>
      </c>
      <c r="H38" s="34" t="n">
        <v>12108086008</v>
      </c>
      <c r="I38" s="35" t="s">
        <v>345</v>
      </c>
      <c r="J38" s="35" t="s">
        <v>346</v>
      </c>
      <c r="K38" s="35" t="s">
        <v>347</v>
      </c>
      <c r="L38" s="33"/>
      <c r="M38" s="27"/>
      <c r="N38" s="28"/>
      <c r="O38" s="28"/>
      <c r="P38" s="28"/>
      <c r="Q38" s="28"/>
      <c r="R38" s="28"/>
      <c r="S38" s="28"/>
      <c r="T38" s="28"/>
      <c r="U38" s="28"/>
      <c r="V38" s="28"/>
      <c r="W38" s="28"/>
      <c r="X38" s="28"/>
      <c r="Y38" s="28"/>
      <c r="Z38" s="33" t="s">
        <v>195</v>
      </c>
      <c r="AA38" s="36" t="n">
        <v>500</v>
      </c>
      <c r="AB38" s="33" t="s">
        <v>196</v>
      </c>
      <c r="AC38" s="34" t="n">
        <v>12108086006</v>
      </c>
      <c r="AD38" s="35" t="s">
        <v>348</v>
      </c>
      <c r="AE38" s="35" t="s">
        <v>346</v>
      </c>
      <c r="AF38" s="35" t="s">
        <v>349</v>
      </c>
      <c r="AG38" s="34" t="n">
        <v>12108086009</v>
      </c>
      <c r="AH38" s="35" t="s">
        <v>350</v>
      </c>
      <c r="AI38" s="35" t="s">
        <v>346</v>
      </c>
      <c r="AJ38" s="35" t="s">
        <v>351</v>
      </c>
      <c r="AK38" s="34" t="n">
        <v>12108086010</v>
      </c>
      <c r="AL38" s="35" t="s">
        <v>352</v>
      </c>
      <c r="AM38" s="35" t="s">
        <v>346</v>
      </c>
      <c r="AN38" s="35" t="s">
        <v>353</v>
      </c>
      <c r="AO38" s="34" t="n">
        <v>12108191021</v>
      </c>
      <c r="AP38" s="35" t="s">
        <v>354</v>
      </c>
      <c r="AQ38" s="35" t="s">
        <v>84</v>
      </c>
      <c r="AR38" s="35" t="s">
        <v>90</v>
      </c>
      <c r="AS38" s="34"/>
      <c r="AT38" s="37"/>
      <c r="AU38" s="37"/>
      <c r="AV38" s="37"/>
      <c r="AW38" s="37"/>
      <c r="AX38" s="26"/>
      <c r="AY38" s="26"/>
    </row>
    <row r="39" customFormat="false" ht="27.75" hidden="false" customHeight="true" outlineLevel="0" collapsed="false">
      <c r="A39" s="33" t="s">
        <v>355</v>
      </c>
      <c r="B39" s="21" t="n">
        <v>290</v>
      </c>
      <c r="C39" s="31" t="n">
        <v>35</v>
      </c>
      <c r="D39" s="34" t="s">
        <v>356</v>
      </c>
      <c r="E39" s="35" t="s">
        <v>46</v>
      </c>
      <c r="F39" s="35" t="s">
        <v>191</v>
      </c>
      <c r="G39" s="35" t="s">
        <v>357</v>
      </c>
      <c r="H39" s="34" t="n">
        <v>12108040001</v>
      </c>
      <c r="I39" s="35" t="s">
        <v>358</v>
      </c>
      <c r="J39" s="35" t="s">
        <v>122</v>
      </c>
      <c r="K39" s="35" t="s">
        <v>132</v>
      </c>
      <c r="L39" s="33"/>
      <c r="M39" s="27"/>
      <c r="N39" s="28"/>
      <c r="O39" s="28"/>
      <c r="P39" s="28"/>
      <c r="Q39" s="28"/>
      <c r="R39" s="28"/>
      <c r="S39" s="28"/>
      <c r="T39" s="28"/>
      <c r="U39" s="28"/>
      <c r="V39" s="28"/>
      <c r="W39" s="28"/>
      <c r="X39" s="28"/>
      <c r="Y39" s="28"/>
      <c r="Z39" s="33" t="s">
        <v>195</v>
      </c>
      <c r="AA39" s="36" t="n">
        <v>500</v>
      </c>
      <c r="AB39" s="33" t="s">
        <v>196</v>
      </c>
      <c r="AC39" s="34" t="n">
        <v>12108058005</v>
      </c>
      <c r="AD39" s="35" t="s">
        <v>359</v>
      </c>
      <c r="AE39" s="35" t="s">
        <v>139</v>
      </c>
      <c r="AF39" s="35" t="s">
        <v>360</v>
      </c>
      <c r="AG39" s="34" t="n">
        <v>12108092003</v>
      </c>
      <c r="AH39" s="35" t="s">
        <v>361</v>
      </c>
      <c r="AI39" s="35" t="s">
        <v>145</v>
      </c>
      <c r="AJ39" s="35" t="s">
        <v>362</v>
      </c>
      <c r="AK39" s="34" t="n">
        <v>12108058018</v>
      </c>
      <c r="AL39" s="35" t="s">
        <v>363</v>
      </c>
      <c r="AM39" s="35" t="s">
        <v>139</v>
      </c>
      <c r="AN39" s="35" t="s">
        <v>364</v>
      </c>
      <c r="AO39" s="34" t="n">
        <v>12108086004</v>
      </c>
      <c r="AP39" s="35" t="s">
        <v>365</v>
      </c>
      <c r="AQ39" s="35" t="s">
        <v>346</v>
      </c>
      <c r="AR39" s="35" t="s">
        <v>366</v>
      </c>
      <c r="AS39" s="34"/>
      <c r="AT39" s="37"/>
      <c r="AU39" s="37"/>
      <c r="AV39" s="37"/>
      <c r="AW39" s="37"/>
      <c r="AX39" s="26"/>
      <c r="AY39" s="26"/>
    </row>
    <row r="40" customFormat="false" ht="36" hidden="false" customHeight="false" outlineLevel="0" collapsed="false">
      <c r="A40" s="33" t="s">
        <v>367</v>
      </c>
      <c r="B40" s="21" t="n">
        <v>291</v>
      </c>
      <c r="C40" s="31" t="n">
        <v>36</v>
      </c>
      <c r="D40" s="34" t="s">
        <v>368</v>
      </c>
      <c r="E40" s="35" t="s">
        <v>46</v>
      </c>
      <c r="F40" s="35" t="s">
        <v>191</v>
      </c>
      <c r="G40" s="35" t="s">
        <v>369</v>
      </c>
      <c r="H40" s="34" t="n">
        <v>12108041002</v>
      </c>
      <c r="I40" s="35" t="s">
        <v>370</v>
      </c>
      <c r="J40" s="35" t="s">
        <v>188</v>
      </c>
      <c r="K40" s="35" t="s">
        <v>171</v>
      </c>
      <c r="L40" s="33"/>
      <c r="M40" s="27"/>
      <c r="N40" s="28"/>
      <c r="O40" s="28"/>
      <c r="P40" s="28"/>
      <c r="Q40" s="28"/>
      <c r="R40" s="28"/>
      <c r="S40" s="28"/>
      <c r="T40" s="28"/>
      <c r="U40" s="28"/>
      <c r="V40" s="28"/>
      <c r="W40" s="28"/>
      <c r="X40" s="28"/>
      <c r="Y40" s="28"/>
      <c r="Z40" s="33" t="s">
        <v>195</v>
      </c>
      <c r="AA40" s="36" t="n">
        <v>500</v>
      </c>
      <c r="AB40" s="33" t="s">
        <v>196</v>
      </c>
      <c r="AC40" s="34" t="n">
        <v>12108041003</v>
      </c>
      <c r="AD40" s="35" t="s">
        <v>371</v>
      </c>
      <c r="AE40" s="35" t="s">
        <v>188</v>
      </c>
      <c r="AF40" s="35" t="s">
        <v>372</v>
      </c>
      <c r="AG40" s="34" t="n">
        <v>12108191015</v>
      </c>
      <c r="AH40" s="35" t="s">
        <v>373</v>
      </c>
      <c r="AI40" s="35" t="s">
        <v>374</v>
      </c>
      <c r="AJ40" s="35" t="s">
        <v>372</v>
      </c>
      <c r="AK40" s="34" t="n">
        <v>12108191009</v>
      </c>
      <c r="AL40" s="35" t="s">
        <v>375</v>
      </c>
      <c r="AM40" s="35" t="s">
        <v>374</v>
      </c>
      <c r="AN40" s="35" t="s">
        <v>171</v>
      </c>
      <c r="AO40" s="34" t="n">
        <v>12108191012</v>
      </c>
      <c r="AP40" s="35" t="s">
        <v>376</v>
      </c>
      <c r="AQ40" s="35" t="s">
        <v>374</v>
      </c>
      <c r="AR40" s="35" t="s">
        <v>171</v>
      </c>
      <c r="AS40" s="34"/>
      <c r="AT40" s="37"/>
      <c r="AU40" s="37"/>
      <c r="AV40" s="37"/>
      <c r="AW40" s="37"/>
      <c r="AX40" s="26"/>
      <c r="AY40" s="26"/>
    </row>
    <row r="41" customFormat="false" ht="27" hidden="false" customHeight="true" outlineLevel="0" collapsed="false">
      <c r="A41" s="33" t="s">
        <v>377</v>
      </c>
      <c r="B41" s="21" t="n">
        <v>292</v>
      </c>
      <c r="C41" s="31" t="n">
        <v>37</v>
      </c>
      <c r="D41" s="34" t="s">
        <v>378</v>
      </c>
      <c r="E41" s="35" t="s">
        <v>46</v>
      </c>
      <c r="F41" s="35" t="s">
        <v>191</v>
      </c>
      <c r="G41" s="35" t="s">
        <v>379</v>
      </c>
      <c r="H41" s="34" t="n">
        <v>12108058004</v>
      </c>
      <c r="I41" s="35" t="s">
        <v>380</v>
      </c>
      <c r="J41" s="35" t="s">
        <v>139</v>
      </c>
      <c r="K41" s="35" t="s">
        <v>381</v>
      </c>
      <c r="L41" s="33"/>
      <c r="M41" s="27"/>
      <c r="N41" s="28"/>
      <c r="O41" s="28"/>
      <c r="P41" s="28"/>
      <c r="Q41" s="28"/>
      <c r="R41" s="28"/>
      <c r="S41" s="28"/>
      <c r="T41" s="28"/>
      <c r="U41" s="28"/>
      <c r="V41" s="28"/>
      <c r="W41" s="28"/>
      <c r="X41" s="28"/>
      <c r="Y41" s="28"/>
      <c r="Z41" s="33" t="s">
        <v>195</v>
      </c>
      <c r="AA41" s="36" t="n">
        <v>500</v>
      </c>
      <c r="AB41" s="33" t="s">
        <v>196</v>
      </c>
      <c r="AC41" s="34" t="n">
        <v>12108058001</v>
      </c>
      <c r="AD41" s="35" t="s">
        <v>382</v>
      </c>
      <c r="AE41" s="35" t="s">
        <v>139</v>
      </c>
      <c r="AF41" s="35" t="s">
        <v>381</v>
      </c>
      <c r="AG41" s="34" t="n">
        <v>12108058010</v>
      </c>
      <c r="AH41" s="35" t="s">
        <v>383</v>
      </c>
      <c r="AI41" s="35" t="s">
        <v>139</v>
      </c>
      <c r="AJ41" s="35" t="s">
        <v>384</v>
      </c>
      <c r="AK41" s="34" t="n">
        <v>12108058006</v>
      </c>
      <c r="AL41" s="35" t="s">
        <v>385</v>
      </c>
      <c r="AM41" s="35" t="s">
        <v>139</v>
      </c>
      <c r="AN41" s="35" t="s">
        <v>386</v>
      </c>
      <c r="AO41" s="34" t="s">
        <v>387</v>
      </c>
      <c r="AP41" s="35" t="s">
        <v>388</v>
      </c>
      <c r="AQ41" s="35" t="s">
        <v>139</v>
      </c>
      <c r="AR41" s="35" t="s">
        <v>389</v>
      </c>
      <c r="AS41" s="34" t="n">
        <v>12108058003</v>
      </c>
      <c r="AT41" s="38" t="s">
        <v>390</v>
      </c>
      <c r="AU41" s="38" t="s">
        <v>139</v>
      </c>
      <c r="AV41" s="38" t="s">
        <v>381</v>
      </c>
      <c r="AW41" s="37"/>
      <c r="AX41" s="26"/>
      <c r="AY41" s="26"/>
    </row>
    <row r="42" customFormat="false" ht="27.75" hidden="false" customHeight="true" outlineLevel="0" collapsed="false">
      <c r="A42" s="33" t="s">
        <v>391</v>
      </c>
      <c r="B42" s="21" t="n">
        <v>293</v>
      </c>
      <c r="C42" s="31" t="n">
        <v>38</v>
      </c>
      <c r="D42" s="34" t="s">
        <v>392</v>
      </c>
      <c r="E42" s="35" t="s">
        <v>46</v>
      </c>
      <c r="F42" s="35" t="s">
        <v>191</v>
      </c>
      <c r="G42" s="35" t="s">
        <v>393</v>
      </c>
      <c r="H42" s="34" t="n">
        <v>12108058007</v>
      </c>
      <c r="I42" s="35" t="s">
        <v>394</v>
      </c>
      <c r="J42" s="35" t="s">
        <v>139</v>
      </c>
      <c r="K42" s="35" t="s">
        <v>395</v>
      </c>
      <c r="L42" s="33"/>
      <c r="M42" s="27"/>
      <c r="N42" s="28"/>
      <c r="O42" s="28"/>
      <c r="P42" s="28"/>
      <c r="Q42" s="28"/>
      <c r="R42" s="28"/>
      <c r="S42" s="28"/>
      <c r="T42" s="28"/>
      <c r="U42" s="28"/>
      <c r="V42" s="28"/>
      <c r="W42" s="28"/>
      <c r="X42" s="28"/>
      <c r="Y42" s="28"/>
      <c r="Z42" s="33" t="s">
        <v>195</v>
      </c>
      <c r="AA42" s="36" t="n">
        <v>500</v>
      </c>
      <c r="AB42" s="33" t="s">
        <v>196</v>
      </c>
      <c r="AC42" s="34" t="n">
        <v>12108058013</v>
      </c>
      <c r="AD42" s="35" t="s">
        <v>396</v>
      </c>
      <c r="AE42" s="35" t="s">
        <v>139</v>
      </c>
      <c r="AF42" s="35" t="s">
        <v>395</v>
      </c>
      <c r="AG42" s="34" t="n">
        <v>12108058010</v>
      </c>
      <c r="AH42" s="35" t="s">
        <v>383</v>
      </c>
      <c r="AI42" s="35" t="s">
        <v>139</v>
      </c>
      <c r="AJ42" s="35" t="s">
        <v>384</v>
      </c>
      <c r="AK42" s="34" t="n">
        <v>12108058008</v>
      </c>
      <c r="AL42" s="34"/>
      <c r="AM42" s="34"/>
      <c r="AN42" s="34"/>
      <c r="AO42" s="34"/>
      <c r="AP42" s="35" t="s">
        <v>397</v>
      </c>
      <c r="AQ42" s="35" t="s">
        <v>139</v>
      </c>
      <c r="AR42" s="35" t="s">
        <v>398</v>
      </c>
      <c r="AS42" s="34"/>
      <c r="AT42" s="37"/>
      <c r="AU42" s="37"/>
      <c r="AV42" s="37"/>
      <c r="AW42" s="37"/>
      <c r="AX42" s="26"/>
      <c r="AY42" s="26"/>
    </row>
    <row r="43" customFormat="false" ht="27.75" hidden="false" customHeight="true" outlineLevel="0" collapsed="false">
      <c r="A43" s="33" t="s">
        <v>399</v>
      </c>
      <c r="B43" s="21" t="n">
        <v>294</v>
      </c>
      <c r="C43" s="31" t="n">
        <v>39</v>
      </c>
      <c r="D43" s="34" t="s">
        <v>400</v>
      </c>
      <c r="E43" s="35" t="s">
        <v>46</v>
      </c>
      <c r="F43" s="35" t="s">
        <v>191</v>
      </c>
      <c r="G43" s="35" t="s">
        <v>401</v>
      </c>
      <c r="H43" s="34" t="n">
        <v>12108058008</v>
      </c>
      <c r="I43" s="35" t="s">
        <v>402</v>
      </c>
      <c r="J43" s="35" t="s">
        <v>139</v>
      </c>
      <c r="K43" s="35" t="s">
        <v>403</v>
      </c>
      <c r="L43" s="33"/>
      <c r="M43" s="27"/>
      <c r="N43" s="28"/>
      <c r="O43" s="28"/>
      <c r="P43" s="28"/>
      <c r="Q43" s="28"/>
      <c r="R43" s="28"/>
      <c r="S43" s="28"/>
      <c r="T43" s="28"/>
      <c r="U43" s="28"/>
      <c r="V43" s="28"/>
      <c r="W43" s="28"/>
      <c r="X43" s="28"/>
      <c r="Y43" s="28"/>
      <c r="Z43" s="33" t="s">
        <v>195</v>
      </c>
      <c r="AA43" s="36" t="n">
        <v>500</v>
      </c>
      <c r="AB43" s="33" t="s">
        <v>196</v>
      </c>
      <c r="AC43" s="34" t="n">
        <v>12108058002</v>
      </c>
      <c r="AD43" s="34"/>
      <c r="AE43" s="34"/>
      <c r="AF43" s="34"/>
      <c r="AG43" s="34"/>
      <c r="AH43" s="35" t="s">
        <v>385</v>
      </c>
      <c r="AI43" s="35" t="s">
        <v>139</v>
      </c>
      <c r="AJ43" s="35" t="s">
        <v>386</v>
      </c>
      <c r="AK43" s="34" t="n">
        <v>12108058009</v>
      </c>
      <c r="AL43" s="35" t="s">
        <v>404</v>
      </c>
      <c r="AM43" s="35" t="s">
        <v>139</v>
      </c>
      <c r="AN43" s="35" t="s">
        <v>386</v>
      </c>
      <c r="AO43" s="34" t="n">
        <v>12108086009</v>
      </c>
      <c r="AP43" s="35" t="s">
        <v>350</v>
      </c>
      <c r="AQ43" s="35" t="s">
        <v>346</v>
      </c>
      <c r="AR43" s="35" t="s">
        <v>351</v>
      </c>
      <c r="AS43" s="34"/>
      <c r="AT43" s="37"/>
      <c r="AU43" s="37"/>
      <c r="AV43" s="37"/>
      <c r="AW43" s="37"/>
      <c r="AX43" s="26"/>
      <c r="AY43" s="26"/>
    </row>
    <row r="44" customFormat="false" ht="28.5" hidden="false" customHeight="true" outlineLevel="0" collapsed="false">
      <c r="A44" s="33" t="s">
        <v>405</v>
      </c>
      <c r="B44" s="21" t="n">
        <v>295</v>
      </c>
      <c r="C44" s="31" t="n">
        <v>40</v>
      </c>
      <c r="D44" s="34" t="s">
        <v>406</v>
      </c>
      <c r="E44" s="35" t="s">
        <v>46</v>
      </c>
      <c r="F44" s="35" t="s">
        <v>191</v>
      </c>
      <c r="G44" s="35" t="s">
        <v>407</v>
      </c>
      <c r="H44" s="34" t="n">
        <v>12108191013</v>
      </c>
      <c r="I44" s="35" t="s">
        <v>408</v>
      </c>
      <c r="J44" s="35" t="s">
        <v>84</v>
      </c>
      <c r="K44" s="35" t="s">
        <v>69</v>
      </c>
      <c r="L44" s="33"/>
      <c r="M44" s="27"/>
      <c r="N44" s="28"/>
      <c r="O44" s="28"/>
      <c r="P44" s="28"/>
      <c r="Q44" s="28"/>
      <c r="R44" s="28"/>
      <c r="S44" s="28"/>
      <c r="T44" s="28"/>
      <c r="U44" s="28"/>
      <c r="V44" s="28"/>
      <c r="W44" s="28"/>
      <c r="X44" s="28"/>
      <c r="Y44" s="28"/>
      <c r="Z44" s="33" t="s">
        <v>195</v>
      </c>
      <c r="AA44" s="36" t="n">
        <v>500</v>
      </c>
      <c r="AB44" s="33" t="s">
        <v>196</v>
      </c>
      <c r="AC44" s="34" t="n">
        <v>12108191018</v>
      </c>
      <c r="AD44" s="35" t="s">
        <v>409</v>
      </c>
      <c r="AE44" s="35" t="s">
        <v>84</v>
      </c>
      <c r="AF44" s="35" t="s">
        <v>69</v>
      </c>
      <c r="AG44" s="34" t="n">
        <v>12108041001</v>
      </c>
      <c r="AH44" s="35" t="s">
        <v>410</v>
      </c>
      <c r="AI44" s="35" t="s">
        <v>188</v>
      </c>
      <c r="AJ44" s="35" t="s">
        <v>69</v>
      </c>
      <c r="AK44" s="34"/>
      <c r="AL44" s="34"/>
      <c r="AM44" s="34"/>
      <c r="AN44" s="34"/>
      <c r="AO44" s="34"/>
      <c r="AP44" s="34"/>
      <c r="AQ44" s="34"/>
      <c r="AR44" s="34"/>
      <c r="AS44" s="34"/>
      <c r="AT44" s="37"/>
      <c r="AU44" s="37"/>
      <c r="AV44" s="37"/>
      <c r="AW44" s="37"/>
      <c r="AX44" s="26"/>
      <c r="AY44" s="26"/>
    </row>
    <row r="45" customFormat="false" ht="27" hidden="false" customHeight="true" outlineLevel="0" collapsed="false">
      <c r="A45" s="33" t="s">
        <v>411</v>
      </c>
      <c r="B45" s="21" t="n">
        <v>296</v>
      </c>
      <c r="C45" s="31" t="n">
        <v>41</v>
      </c>
      <c r="D45" s="34" t="s">
        <v>412</v>
      </c>
      <c r="E45" s="35" t="s">
        <v>46</v>
      </c>
      <c r="F45" s="35" t="s">
        <v>191</v>
      </c>
      <c r="G45" s="35" t="s">
        <v>413</v>
      </c>
      <c r="H45" s="34" t="n">
        <v>12108092009</v>
      </c>
      <c r="I45" s="35" t="s">
        <v>414</v>
      </c>
      <c r="J45" s="35" t="s">
        <v>145</v>
      </c>
      <c r="K45" s="35" t="s">
        <v>415</v>
      </c>
      <c r="L45" s="33"/>
      <c r="M45" s="27"/>
      <c r="N45" s="28"/>
      <c r="O45" s="28"/>
      <c r="P45" s="28"/>
      <c r="Q45" s="28"/>
      <c r="R45" s="28"/>
      <c r="S45" s="28"/>
      <c r="T45" s="28"/>
      <c r="U45" s="28"/>
      <c r="V45" s="28"/>
      <c r="W45" s="28"/>
      <c r="X45" s="28"/>
      <c r="Y45" s="28"/>
      <c r="Z45" s="33" t="s">
        <v>195</v>
      </c>
      <c r="AA45" s="36" t="n">
        <v>500</v>
      </c>
      <c r="AB45" s="33" t="s">
        <v>196</v>
      </c>
      <c r="AC45" s="34" t="n">
        <v>12108092006</v>
      </c>
      <c r="AD45" s="35" t="s">
        <v>416</v>
      </c>
      <c r="AE45" s="35" t="s">
        <v>145</v>
      </c>
      <c r="AF45" s="35" t="s">
        <v>415</v>
      </c>
      <c r="AG45" s="34" t="n">
        <v>12108092017</v>
      </c>
      <c r="AH45" s="35" t="s">
        <v>417</v>
      </c>
      <c r="AI45" s="35" t="s">
        <v>145</v>
      </c>
      <c r="AJ45" s="35" t="s">
        <v>146</v>
      </c>
      <c r="AK45" s="34"/>
      <c r="AL45" s="34"/>
      <c r="AM45" s="34"/>
      <c r="AN45" s="34"/>
      <c r="AO45" s="34"/>
      <c r="AP45" s="34"/>
      <c r="AQ45" s="34"/>
      <c r="AR45" s="34"/>
      <c r="AS45" s="34"/>
      <c r="AT45" s="37"/>
      <c r="AU45" s="37"/>
      <c r="AV45" s="37"/>
      <c r="AW45" s="37"/>
      <c r="AX45" s="26"/>
      <c r="AY45" s="26"/>
    </row>
    <row r="46" customFormat="false" ht="36" hidden="false" customHeight="true" outlineLevel="0" collapsed="false">
      <c r="A46" s="33" t="s">
        <v>418</v>
      </c>
      <c r="B46" s="21" t="n">
        <v>297</v>
      </c>
      <c r="C46" s="31" t="n">
        <v>42</v>
      </c>
      <c r="D46" s="34" t="s">
        <v>419</v>
      </c>
      <c r="E46" s="35" t="s">
        <v>46</v>
      </c>
      <c r="F46" s="35" t="s">
        <v>191</v>
      </c>
      <c r="G46" s="35" t="s">
        <v>420</v>
      </c>
      <c r="H46" s="34" t="n">
        <v>12108190017</v>
      </c>
      <c r="I46" s="35" t="s">
        <v>421</v>
      </c>
      <c r="J46" s="35" t="s">
        <v>302</v>
      </c>
      <c r="K46" s="35" t="s">
        <v>59</v>
      </c>
      <c r="L46" s="33"/>
      <c r="M46" s="27"/>
      <c r="N46" s="28"/>
      <c r="O46" s="28"/>
      <c r="P46" s="28"/>
      <c r="Q46" s="28"/>
      <c r="R46" s="28"/>
      <c r="S46" s="28"/>
      <c r="T46" s="28"/>
      <c r="U46" s="28"/>
      <c r="V46" s="28"/>
      <c r="W46" s="28"/>
      <c r="X46" s="28"/>
      <c r="Y46" s="28"/>
      <c r="Z46" s="33" t="s">
        <v>195</v>
      </c>
      <c r="AA46" s="36" t="n">
        <v>500</v>
      </c>
      <c r="AB46" s="33" t="s">
        <v>196</v>
      </c>
      <c r="AC46" s="34" t="n">
        <v>12108190022</v>
      </c>
      <c r="AD46" s="35" t="s">
        <v>422</v>
      </c>
      <c r="AE46" s="35" t="s">
        <v>302</v>
      </c>
      <c r="AF46" s="35" t="s">
        <v>59</v>
      </c>
      <c r="AG46" s="34" t="n">
        <v>12113067031</v>
      </c>
      <c r="AH46" s="35" t="s">
        <v>423</v>
      </c>
      <c r="AI46" s="35" t="s">
        <v>424</v>
      </c>
      <c r="AJ46" s="35" t="s">
        <v>425</v>
      </c>
      <c r="AK46" s="34" t="n">
        <v>12108039029</v>
      </c>
      <c r="AL46" s="35" t="s">
        <v>329</v>
      </c>
      <c r="AM46" s="35" t="s">
        <v>326</v>
      </c>
      <c r="AN46" s="35" t="s">
        <v>330</v>
      </c>
      <c r="AO46" s="34" t="n">
        <v>12102009013</v>
      </c>
      <c r="AP46" s="35" t="s">
        <v>426</v>
      </c>
      <c r="AQ46" s="35" t="s">
        <v>427</v>
      </c>
      <c r="AR46" s="35" t="s">
        <v>428</v>
      </c>
      <c r="AS46" s="34"/>
      <c r="AT46" s="37"/>
      <c r="AU46" s="37"/>
      <c r="AV46" s="37"/>
      <c r="AW46" s="37"/>
      <c r="AX46" s="26"/>
      <c r="AY46" s="26"/>
    </row>
    <row r="47" customFormat="false" ht="28.5" hidden="false" customHeight="true" outlineLevel="0" collapsed="false">
      <c r="A47" s="33" t="s">
        <v>429</v>
      </c>
      <c r="B47" s="21" t="n">
        <v>298</v>
      </c>
      <c r="C47" s="31" t="n">
        <v>43</v>
      </c>
      <c r="D47" s="34" t="s">
        <v>430</v>
      </c>
      <c r="E47" s="35" t="s">
        <v>46</v>
      </c>
      <c r="F47" s="35" t="s">
        <v>191</v>
      </c>
      <c r="G47" s="35" t="s">
        <v>431</v>
      </c>
      <c r="H47" s="34" t="n">
        <v>12108190011</v>
      </c>
      <c r="I47" s="35" t="s">
        <v>432</v>
      </c>
      <c r="J47" s="35" t="s">
        <v>302</v>
      </c>
      <c r="K47" s="35" t="s">
        <v>433</v>
      </c>
      <c r="L47" s="33"/>
      <c r="M47" s="27"/>
      <c r="N47" s="28"/>
      <c r="O47" s="28"/>
      <c r="P47" s="28"/>
      <c r="Q47" s="28"/>
      <c r="R47" s="28"/>
      <c r="S47" s="28"/>
      <c r="T47" s="28"/>
      <c r="U47" s="28"/>
      <c r="V47" s="28"/>
      <c r="W47" s="28"/>
      <c r="X47" s="28"/>
      <c r="Y47" s="28"/>
      <c r="Z47" s="33" t="s">
        <v>195</v>
      </c>
      <c r="AA47" s="36" t="n">
        <v>500</v>
      </c>
      <c r="AB47" s="33" t="s">
        <v>196</v>
      </c>
      <c r="AC47" s="34" t="s">
        <v>434</v>
      </c>
      <c r="AD47" s="35" t="s">
        <v>435</v>
      </c>
      <c r="AE47" s="35" t="s">
        <v>302</v>
      </c>
      <c r="AF47" s="35" t="s">
        <v>436</v>
      </c>
      <c r="AG47" s="34" t="s">
        <v>437</v>
      </c>
      <c r="AH47" s="35" t="s">
        <v>438</v>
      </c>
      <c r="AI47" s="35" t="s">
        <v>302</v>
      </c>
      <c r="AJ47" s="35" t="s">
        <v>433</v>
      </c>
      <c r="AK47" s="34" t="s">
        <v>439</v>
      </c>
      <c r="AL47" s="35" t="s">
        <v>440</v>
      </c>
      <c r="AM47" s="35" t="s">
        <v>302</v>
      </c>
      <c r="AN47" s="35" t="s">
        <v>59</v>
      </c>
      <c r="AO47" s="34" t="s">
        <v>441</v>
      </c>
      <c r="AP47" s="35" t="s">
        <v>442</v>
      </c>
      <c r="AQ47" s="35" t="s">
        <v>302</v>
      </c>
      <c r="AR47" s="35" t="s">
        <v>443</v>
      </c>
      <c r="AS47" s="34" t="s">
        <v>444</v>
      </c>
      <c r="AT47" s="38" t="s">
        <v>445</v>
      </c>
      <c r="AU47" s="38" t="s">
        <v>302</v>
      </c>
      <c r="AV47" s="38" t="s">
        <v>436</v>
      </c>
      <c r="AW47" s="37"/>
      <c r="AX47" s="26"/>
      <c r="AY47" s="26"/>
    </row>
    <row r="48" customFormat="false" ht="36" hidden="false" customHeight="false" outlineLevel="0" collapsed="false">
      <c r="A48" s="33" t="s">
        <v>446</v>
      </c>
      <c r="B48" s="21" t="n">
        <v>299</v>
      </c>
      <c r="C48" s="31" t="n">
        <v>44</v>
      </c>
      <c r="D48" s="34" t="s">
        <v>447</v>
      </c>
      <c r="E48" s="35" t="s">
        <v>46</v>
      </c>
      <c r="F48" s="35" t="s">
        <v>191</v>
      </c>
      <c r="G48" s="35" t="s">
        <v>448</v>
      </c>
      <c r="H48" s="34" t="n">
        <v>12108058002</v>
      </c>
      <c r="I48" s="35" t="s">
        <v>449</v>
      </c>
      <c r="J48" s="35" t="s">
        <v>139</v>
      </c>
      <c r="K48" s="35" t="s">
        <v>403</v>
      </c>
      <c r="L48" s="33"/>
      <c r="M48" s="27"/>
      <c r="N48" s="28"/>
      <c r="O48" s="28"/>
      <c r="P48" s="28"/>
      <c r="Q48" s="28"/>
      <c r="R48" s="28"/>
      <c r="S48" s="28"/>
      <c r="T48" s="28"/>
      <c r="U48" s="28"/>
      <c r="V48" s="28"/>
      <c r="W48" s="28"/>
      <c r="X48" s="28"/>
      <c r="Y48" s="28"/>
      <c r="Z48" s="33" t="s">
        <v>195</v>
      </c>
      <c r="AA48" s="36" t="n">
        <v>500</v>
      </c>
      <c r="AB48" s="33" t="s">
        <v>196</v>
      </c>
      <c r="AC48" s="34" t="n">
        <v>12108058008</v>
      </c>
      <c r="AD48" s="34"/>
      <c r="AE48" s="34"/>
      <c r="AF48" s="34"/>
      <c r="AG48" s="34"/>
      <c r="AH48" s="35" t="s">
        <v>450</v>
      </c>
      <c r="AI48" s="35" t="s">
        <v>139</v>
      </c>
      <c r="AJ48" s="35" t="s">
        <v>451</v>
      </c>
      <c r="AK48" s="34" t="n">
        <v>12181890303</v>
      </c>
      <c r="AL48" s="35" t="s">
        <v>452</v>
      </c>
      <c r="AM48" s="35" t="s">
        <v>112</v>
      </c>
      <c r="AN48" s="35" t="s">
        <v>237</v>
      </c>
      <c r="AO48" s="34" t="n">
        <v>12108036011</v>
      </c>
      <c r="AP48" s="35" t="s">
        <v>453</v>
      </c>
      <c r="AQ48" s="35" t="s">
        <v>194</v>
      </c>
      <c r="AR48" s="35" t="s">
        <v>454</v>
      </c>
      <c r="AS48" s="34" t="n">
        <v>12102011002</v>
      </c>
      <c r="AT48" s="38" t="s">
        <v>455</v>
      </c>
      <c r="AU48" s="38" t="s">
        <v>456</v>
      </c>
      <c r="AV48" s="38" t="s">
        <v>457</v>
      </c>
      <c r="AW48" s="37"/>
      <c r="AX48" s="26"/>
      <c r="AY48" s="26"/>
    </row>
    <row r="49" customFormat="false" ht="27.75" hidden="false" customHeight="true" outlineLevel="0" collapsed="false">
      <c r="A49" s="33" t="s">
        <v>458</v>
      </c>
      <c r="B49" s="21" t="n">
        <v>300</v>
      </c>
      <c r="C49" s="31" t="n">
        <v>45</v>
      </c>
      <c r="D49" s="34" t="s">
        <v>459</v>
      </c>
      <c r="E49" s="35" t="s">
        <v>46</v>
      </c>
      <c r="F49" s="35" t="s">
        <v>191</v>
      </c>
      <c r="G49" s="34" t="s">
        <v>460</v>
      </c>
      <c r="H49" s="34" t="n">
        <v>12108189013</v>
      </c>
      <c r="I49" s="35" t="s">
        <v>461</v>
      </c>
      <c r="J49" s="35" t="s">
        <v>112</v>
      </c>
      <c r="K49" s="35" t="s">
        <v>275</v>
      </c>
      <c r="L49" s="33"/>
      <c r="M49" s="27"/>
      <c r="N49" s="28"/>
      <c r="O49" s="28"/>
      <c r="P49" s="28"/>
      <c r="Q49" s="28"/>
      <c r="R49" s="28"/>
      <c r="S49" s="28"/>
      <c r="T49" s="28"/>
      <c r="U49" s="28"/>
      <c r="V49" s="28"/>
      <c r="W49" s="28"/>
      <c r="X49" s="28"/>
      <c r="Y49" s="28"/>
      <c r="Z49" s="33" t="s">
        <v>195</v>
      </c>
      <c r="AA49" s="36" t="n">
        <v>500</v>
      </c>
      <c r="AB49" s="33" t="s">
        <v>196</v>
      </c>
      <c r="AC49" s="34" t="n">
        <v>12108189013</v>
      </c>
      <c r="AD49" s="35" t="s">
        <v>276</v>
      </c>
      <c r="AE49" s="35" t="s">
        <v>112</v>
      </c>
      <c r="AF49" s="35" t="s">
        <v>275</v>
      </c>
      <c r="AG49" s="34" t="n">
        <v>12108189028</v>
      </c>
      <c r="AH49" s="35" t="s">
        <v>277</v>
      </c>
      <c r="AI49" s="35" t="s">
        <v>112</v>
      </c>
      <c r="AJ49" s="35" t="s">
        <v>275</v>
      </c>
      <c r="AK49" s="34"/>
      <c r="AL49" s="34"/>
      <c r="AM49" s="34"/>
      <c r="AN49" s="34"/>
      <c r="AO49" s="34"/>
      <c r="AP49" s="34"/>
      <c r="AQ49" s="34"/>
      <c r="AR49" s="34"/>
      <c r="AS49" s="34"/>
      <c r="AT49" s="37"/>
      <c r="AU49" s="37"/>
      <c r="AV49" s="37"/>
      <c r="AW49" s="37"/>
      <c r="AX49" s="26"/>
      <c r="AY49" s="26"/>
    </row>
    <row r="50" customFormat="false" ht="33" hidden="false" customHeight="true" outlineLevel="0" collapsed="false">
      <c r="A50" s="33" t="s">
        <v>462</v>
      </c>
      <c r="B50" s="21" t="n">
        <v>301</v>
      </c>
      <c r="C50" s="31" t="n">
        <v>46</v>
      </c>
      <c r="D50" s="34" t="s">
        <v>463</v>
      </c>
      <c r="E50" s="35" t="s">
        <v>46</v>
      </c>
      <c r="F50" s="35" t="s">
        <v>191</v>
      </c>
      <c r="G50" s="35" t="s">
        <v>464</v>
      </c>
      <c r="H50" s="34" t="n">
        <v>12108190001</v>
      </c>
      <c r="I50" s="35" t="s">
        <v>465</v>
      </c>
      <c r="J50" s="35" t="s">
        <v>302</v>
      </c>
      <c r="K50" s="35" t="s">
        <v>338</v>
      </c>
      <c r="L50" s="33"/>
      <c r="M50" s="27"/>
      <c r="N50" s="28"/>
      <c r="O50" s="28"/>
      <c r="P50" s="28"/>
      <c r="Q50" s="28"/>
      <c r="R50" s="28"/>
      <c r="S50" s="28"/>
      <c r="T50" s="28"/>
      <c r="U50" s="28"/>
      <c r="V50" s="28"/>
      <c r="W50" s="28"/>
      <c r="X50" s="28"/>
      <c r="Y50" s="28"/>
      <c r="Z50" s="33" t="s">
        <v>195</v>
      </c>
      <c r="AA50" s="36" t="n">
        <v>500</v>
      </c>
      <c r="AB50" s="33" t="s">
        <v>196</v>
      </c>
      <c r="AC50" s="34" t="n">
        <v>12108190019</v>
      </c>
      <c r="AD50" s="35" t="s">
        <v>466</v>
      </c>
      <c r="AE50" s="35" t="s">
        <v>302</v>
      </c>
      <c r="AF50" s="35" t="s">
        <v>338</v>
      </c>
      <c r="AG50" s="34" t="n">
        <v>12108057007</v>
      </c>
      <c r="AH50" s="35" t="s">
        <v>467</v>
      </c>
      <c r="AI50" s="35" t="s">
        <v>199</v>
      </c>
      <c r="AJ50" s="35" t="s">
        <v>443</v>
      </c>
      <c r="AK50" s="34" t="n">
        <v>12104015008</v>
      </c>
      <c r="AL50" s="35" t="s">
        <v>468</v>
      </c>
      <c r="AM50" s="35" t="s">
        <v>157</v>
      </c>
      <c r="AN50" s="35" t="s">
        <v>469</v>
      </c>
      <c r="AO50" s="34" t="n">
        <v>12108039027</v>
      </c>
      <c r="AP50" s="35" t="s">
        <v>328</v>
      </c>
      <c r="AQ50" s="35" t="s">
        <v>326</v>
      </c>
      <c r="AR50" s="35" t="s">
        <v>327</v>
      </c>
      <c r="AS50" s="34"/>
      <c r="AT50" s="37"/>
      <c r="AU50" s="37"/>
      <c r="AV50" s="37"/>
      <c r="AW50" s="37"/>
      <c r="AX50" s="26"/>
      <c r="AY50" s="26"/>
    </row>
    <row r="51" customFormat="false" ht="36.75" hidden="false" customHeight="true" outlineLevel="0" collapsed="false">
      <c r="A51" s="29"/>
      <c r="B51" s="21"/>
      <c r="C51" s="39" t="s">
        <v>470</v>
      </c>
      <c r="D51" s="39"/>
      <c r="E51" s="39"/>
      <c r="F51" s="39"/>
      <c r="G51" s="39"/>
      <c r="H51" s="39"/>
      <c r="I51" s="39"/>
      <c r="J51" s="39"/>
      <c r="K51" s="39"/>
      <c r="L51" s="39"/>
      <c r="M51" s="27"/>
      <c r="N51" s="28"/>
      <c r="O51" s="28"/>
      <c r="P51" s="28"/>
      <c r="Q51" s="28"/>
      <c r="R51" s="28"/>
      <c r="S51" s="28"/>
      <c r="T51" s="28"/>
      <c r="U51" s="28"/>
      <c r="V51" s="28"/>
      <c r="W51" s="28"/>
      <c r="X51" s="28"/>
      <c r="Y51" s="28"/>
      <c r="Z51" s="29"/>
      <c r="AA51" s="40" t="n">
        <f aca="false">SUM(AA5:AA50)</f>
        <v>34900</v>
      </c>
      <c r="AB51" s="29"/>
      <c r="AC51" s="21"/>
      <c r="AD51" s="21"/>
      <c r="AE51" s="21"/>
      <c r="AF51" s="21"/>
      <c r="AG51" s="21"/>
      <c r="AH51" s="21"/>
      <c r="AI51" s="21"/>
      <c r="AJ51" s="21"/>
      <c r="AK51" s="41"/>
      <c r="AL51" s="41"/>
      <c r="AM51" s="42"/>
      <c r="AN51" s="42"/>
      <c r="AO51" s="43"/>
      <c r="AP51" s="43"/>
      <c r="AQ51" s="26"/>
      <c r="AR51" s="26"/>
      <c r="AS51" s="26"/>
      <c r="AX51" s="26"/>
      <c r="AY51" s="26"/>
    </row>
    <row r="52" customFormat="false" ht="12" hidden="false" customHeight="false" outlineLevel="0" collapsed="false">
      <c r="C52" s="44"/>
      <c r="D52" s="44"/>
      <c r="E52" s="44"/>
      <c r="F52" s="44"/>
      <c r="G52" s="44"/>
      <c r="H52" s="44"/>
      <c r="I52" s="44"/>
      <c r="J52" s="44"/>
      <c r="K52" s="44"/>
      <c r="L52" s="44"/>
      <c r="M52" s="44"/>
      <c r="N52" s="44"/>
      <c r="O52" s="44"/>
      <c r="P52" s="44"/>
      <c r="Q52" s="44"/>
      <c r="R52" s="44"/>
      <c r="S52" s="44"/>
      <c r="T52" s="44"/>
      <c r="U52" s="44"/>
      <c r="V52" s="44"/>
      <c r="W52" s="44"/>
      <c r="X52" s="44"/>
      <c r="Y52" s="44"/>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row>
  </sheetData>
  <sheetProtection sheet="true" password="c71f" objects="true" scenarios="true" formatCells="false"/>
  <mergeCells count="33">
    <mergeCell ref="A1:AY1"/>
    <mergeCell ref="A2:A4"/>
    <mergeCell ref="B2:B4"/>
    <mergeCell ref="C2:C4"/>
    <mergeCell ref="D2:D4"/>
    <mergeCell ref="E2:E4"/>
    <mergeCell ref="F2:F4"/>
    <mergeCell ref="G2:G4"/>
    <mergeCell ref="H2:K3"/>
    <mergeCell ref="L2:L4"/>
    <mergeCell ref="M2:W2"/>
    <mergeCell ref="X2:Y2"/>
    <mergeCell ref="Z2:Z4"/>
    <mergeCell ref="AA2:AA4"/>
    <mergeCell ref="AB2:AB4"/>
    <mergeCell ref="AC2:AL2"/>
    <mergeCell ref="AN2:AN4"/>
    <mergeCell ref="AX2:AY3"/>
    <mergeCell ref="M3:O3"/>
    <mergeCell ref="P3:P4"/>
    <mergeCell ref="Q3:Q4"/>
    <mergeCell ref="R3:R4"/>
    <mergeCell ref="S3:V3"/>
    <mergeCell ref="W3:W4"/>
    <mergeCell ref="X3:X4"/>
    <mergeCell ref="Y3:Y4"/>
    <mergeCell ref="AC3:AD3"/>
    <mergeCell ref="AE3:AF3"/>
    <mergeCell ref="AG3:AH3"/>
    <mergeCell ref="AI3:AJ3"/>
    <mergeCell ref="AK3:AL3"/>
    <mergeCell ref="C51:L51"/>
    <mergeCell ref="C52:Y52"/>
  </mergeCells>
  <printOptions headings="false" gridLines="false" gridLinesSet="true" horizontalCentered="false" verticalCentered="false"/>
  <pageMargins left="0.39375" right="0.157638888888889" top="0.429861111111111" bottom="0.570138888888889"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3-12-05T07:14:57Z</cp:lastPrinted>
  <dcterms:modified xsi:type="dcterms:W3CDTF">2014-01-02T02:40:11Z</dcterms:modified>
  <cp:revision>0</cp:revision>
  <dc:subject/>
  <dc:title/>
</cp:coreProperties>
</file>