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343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1</t>
  </si>
  <si>
    <t xml:space="preserve">2013B1001</t>
  </si>
  <si>
    <t xml:space="preserve">公共管理学院</t>
  </si>
  <si>
    <t xml:space="preserve">博士生科研创新课题</t>
  </si>
  <si>
    <t xml:space="preserve">内地城市居民中民族关系调适路径研究——以武汉市为例</t>
  </si>
  <si>
    <r>
      <rPr>
        <sz val="10"/>
        <rFont val="Noto Sans"/>
        <family val="2"/>
      </rPr>
      <t xml:space="preserve">尼加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买提</t>
    </r>
  </si>
  <si>
    <t xml:space="preserve">行政管理</t>
  </si>
  <si>
    <t xml:space="preserve">赵丽江</t>
  </si>
  <si>
    <t xml:space="preserve">800</t>
  </si>
  <si>
    <t xml:space="preserve">2000</t>
  </si>
  <si>
    <t xml:space="preserve">王著</t>
  </si>
  <si>
    <t xml:space="preserve">刘俊霞</t>
  </si>
  <si>
    <t xml:space="preserve">再努尔</t>
  </si>
  <si>
    <t xml:space="preserve">社会保障</t>
  </si>
  <si>
    <t xml:space="preserve">赵曼</t>
  </si>
  <si>
    <t xml:space="preserve">帕丽旦</t>
  </si>
  <si>
    <t xml:space="preserve">缪国书</t>
  </si>
  <si>
    <t xml:space="preserve">加米拉</t>
  </si>
  <si>
    <t xml:space="preserve">政治学理论</t>
  </si>
  <si>
    <t xml:space="preserve">晏雁</t>
  </si>
  <si>
    <t xml:space="preserve">2</t>
  </si>
  <si>
    <t xml:space="preserve">2013B1002</t>
  </si>
  <si>
    <t xml:space="preserve">计划生育家庭的家庭发展能力研究——与非计划生育家庭的比较分析</t>
  </si>
  <si>
    <t xml:space="preserve">田瑞靖</t>
  </si>
  <si>
    <t xml:space="preserve">区域经济学</t>
  </si>
  <si>
    <t xml:space="preserve">杨云彦</t>
  </si>
  <si>
    <t xml:space="preserve">10210125002</t>
  </si>
  <si>
    <t xml:space="preserve">谭江蓉</t>
  </si>
  <si>
    <t xml:space="preserve">郑勇</t>
  </si>
  <si>
    <t xml:space="preserve">3</t>
  </si>
  <si>
    <t xml:space="preserve">2013B1003</t>
  </si>
  <si>
    <r>
      <rPr>
        <sz val="10"/>
        <rFont val="Noto Sans"/>
        <family val="2"/>
      </rPr>
      <t xml:space="preserve">我国农村社会治理体制机制创新研究——以豫南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县为例</t>
    </r>
  </si>
  <si>
    <t xml:space="preserve">陈标</t>
  </si>
  <si>
    <t xml:space="preserve">游春晖</t>
  </si>
  <si>
    <t xml:space="preserve">审计</t>
  </si>
  <si>
    <t xml:space="preserve">张龙平</t>
  </si>
  <si>
    <t xml:space="preserve">郑力</t>
  </si>
  <si>
    <t xml:space="preserve">财政学</t>
  </si>
  <si>
    <t xml:space="preserve">叶青</t>
  </si>
  <si>
    <t xml:space="preserve">刘安长</t>
  </si>
  <si>
    <t xml:space="preserve">杨灿明</t>
  </si>
  <si>
    <t xml:space="preserve">4</t>
  </si>
  <si>
    <t xml:space="preserve">2013B1004</t>
  </si>
  <si>
    <t xml:space="preserve">创业投资中公共干预的困境及治理研究</t>
  </si>
  <si>
    <t xml:space="preserve">蔡永刚</t>
  </si>
  <si>
    <t xml:space="preserve">邓汉慧</t>
  </si>
  <si>
    <t xml:space="preserve">苏民奎</t>
  </si>
  <si>
    <t xml:space="preserve">/</t>
  </si>
  <si>
    <t xml:space="preserve">5</t>
  </si>
  <si>
    <t xml:space="preserve">2013B1005</t>
  </si>
  <si>
    <r>
      <rPr>
        <sz val="10"/>
        <rFont val="Noto Sans"/>
        <family val="2"/>
      </rPr>
      <t xml:space="preserve">基于社会管理创新的社区复合治理研究——以湖北省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社区为案例</t>
    </r>
  </si>
  <si>
    <t xml:space="preserve">韩丽</t>
  </si>
  <si>
    <r>
      <rPr>
        <sz val="10"/>
        <rFont val="Noto Sans"/>
        <family val="2"/>
      </rPr>
      <t xml:space="preserve">再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买提</t>
    </r>
  </si>
  <si>
    <t xml:space="preserve">6</t>
  </si>
  <si>
    <t xml:space="preserve">2013B1006</t>
  </si>
  <si>
    <t xml:space="preserve">基于水平适度标准的社会医疗保险基金收支平衡性研究</t>
  </si>
  <si>
    <t xml:space="preserve">沈世勇</t>
  </si>
  <si>
    <t xml:space="preserve">李波</t>
  </si>
  <si>
    <t xml:space="preserve">7</t>
  </si>
  <si>
    <t xml:space="preserve">2013B1007</t>
  </si>
  <si>
    <t xml:space="preserve">逆向选择、理性不及与农民的新农合拒参行为研究</t>
  </si>
  <si>
    <t xml:space="preserve">韦芸</t>
  </si>
  <si>
    <t xml:space="preserve">8</t>
  </si>
  <si>
    <t xml:space="preserve">2013B1008</t>
  </si>
  <si>
    <t xml:space="preserve">开放经济条件下的性别歧视问题研究</t>
  </si>
  <si>
    <t xml:space="preserve">孙一平</t>
  </si>
  <si>
    <t xml:space="preserve">劳动经济学</t>
  </si>
  <si>
    <t xml:space="preserve">陈芳</t>
  </si>
  <si>
    <t xml:space="preserve">盛艳燕</t>
  </si>
  <si>
    <t xml:space="preserve">马茹菲</t>
  </si>
  <si>
    <t xml:space="preserve">陈全明</t>
  </si>
  <si>
    <t xml:space="preserve">9</t>
  </si>
  <si>
    <t xml:space="preserve">2013B1009</t>
  </si>
  <si>
    <t xml:space="preserve">农村老年人就医行为研究</t>
  </si>
  <si>
    <t xml:space="preserve">胡思洋</t>
  </si>
  <si>
    <t xml:space="preserve">180</t>
  </si>
  <si>
    <t xml:space="preserve">10</t>
  </si>
  <si>
    <t xml:space="preserve">2013S1001</t>
  </si>
  <si>
    <t xml:space="preserve">硕士生实践创新课题</t>
  </si>
  <si>
    <t xml:space="preserve">农民权益视角下基层政府在农村土地流转中的行为研究——以武汉市为例</t>
  </si>
  <si>
    <t xml:space="preserve">张巍</t>
  </si>
  <si>
    <t xml:space="preserve">徐双敏</t>
  </si>
  <si>
    <t xml:space="preserve">500</t>
  </si>
  <si>
    <t xml:space="preserve">1000</t>
  </si>
  <si>
    <t xml:space="preserve">李婵</t>
  </si>
  <si>
    <t xml:space="preserve">刘丽丽</t>
  </si>
  <si>
    <t xml:space="preserve">教育经济与管理</t>
  </si>
  <si>
    <t xml:space="preserve">邹永辉</t>
  </si>
  <si>
    <t xml:space="preserve">熊卫</t>
  </si>
  <si>
    <t xml:space="preserve">181</t>
  </si>
  <si>
    <t xml:space="preserve">11</t>
  </si>
  <si>
    <t xml:space="preserve">2013S1002</t>
  </si>
  <si>
    <t xml:space="preserve">武汉市“国家智慧城市”建设中的社会管理创新调研——以江岸区为对象</t>
  </si>
  <si>
    <t xml:space="preserve">饶玥</t>
  </si>
  <si>
    <t xml:space="preserve">孔凡义</t>
  </si>
  <si>
    <t xml:space="preserve">潘攀</t>
  </si>
  <si>
    <t xml:space="preserve">汪涵</t>
  </si>
  <si>
    <t xml:space="preserve">王洁</t>
  </si>
  <si>
    <t xml:space="preserve">柳宝珠</t>
  </si>
  <si>
    <t xml:space="preserve">向凇婕</t>
  </si>
  <si>
    <t xml:space="preserve">182</t>
  </si>
  <si>
    <t xml:space="preserve">12</t>
  </si>
  <si>
    <t xml:space="preserve">2013S1003</t>
  </si>
  <si>
    <r>
      <rPr>
        <sz val="10"/>
        <rFont val="Noto Sans"/>
        <family val="2"/>
      </rPr>
      <t xml:space="preserve">基于网格差异的服务型政府建设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湖北省仙桃市网格化管理的实践为例</t>
    </r>
  </si>
  <si>
    <t xml:space="preserve">李艺</t>
  </si>
  <si>
    <t xml:space="preserve">庞明礼</t>
  </si>
  <si>
    <t xml:space="preserve">柯锐</t>
  </si>
  <si>
    <t xml:space="preserve">王敏杰</t>
  </si>
  <si>
    <t xml:space="preserve"> 庞明礼</t>
  </si>
  <si>
    <t xml:space="preserve">穆霖</t>
  </si>
  <si>
    <t xml:space="preserve">183</t>
  </si>
  <si>
    <t xml:space="preserve">13</t>
  </si>
  <si>
    <t xml:space="preserve">2013S1004</t>
  </si>
  <si>
    <t xml:space="preserve">“造城运动”中的区域生态环境保护问题探究——以十堰市“削山造城”为例（修改后）</t>
  </si>
  <si>
    <t xml:space="preserve">赵军龙</t>
  </si>
  <si>
    <t xml:space="preserve">李明强</t>
  </si>
  <si>
    <t xml:space="preserve">王一方</t>
  </si>
  <si>
    <t xml:space="preserve">吴雯雯</t>
  </si>
  <si>
    <t xml:space="preserve">伍晓旻</t>
  </si>
  <si>
    <t xml:space="preserve">谢俊</t>
  </si>
  <si>
    <t xml:space="preserve">184</t>
  </si>
  <si>
    <t xml:space="preserve">14</t>
  </si>
  <si>
    <t xml:space="preserve">2013S1005</t>
  </si>
  <si>
    <t xml:space="preserve">财经类硕士研究生学业与未来职业发展机制的探讨——以武汉市重点大学为例</t>
  </si>
  <si>
    <t xml:space="preserve">冯雅慧</t>
  </si>
  <si>
    <t xml:space="preserve">王长城、徐文</t>
  </si>
  <si>
    <t xml:space="preserve">杨文竹</t>
  </si>
  <si>
    <t xml:space="preserve">徐文</t>
  </si>
  <si>
    <t xml:space="preserve">吴岚倩</t>
  </si>
  <si>
    <t xml:space="preserve">人口学</t>
  </si>
  <si>
    <t xml:space="preserve">田艳平</t>
  </si>
  <si>
    <t xml:space="preserve">郑雅</t>
  </si>
  <si>
    <t xml:space="preserve">乐章</t>
  </si>
  <si>
    <t xml:space="preserve">185</t>
  </si>
  <si>
    <t xml:space="preserve">15</t>
  </si>
  <si>
    <t xml:space="preserve">2013S1006</t>
  </si>
  <si>
    <t xml:space="preserve">我国家庭农场发展模式存在的问题与对策研究——以武汉“家庭农场”为例</t>
  </si>
  <si>
    <t xml:space="preserve">汪宵</t>
  </si>
  <si>
    <t xml:space="preserve">苏忠林</t>
  </si>
  <si>
    <t xml:space="preserve">钟凌菲</t>
  </si>
  <si>
    <t xml:space="preserve">姚文振</t>
  </si>
  <si>
    <t xml:space="preserve">岳奇</t>
  </si>
  <si>
    <t xml:space="preserve">田青</t>
  </si>
  <si>
    <t xml:space="preserve">186</t>
  </si>
  <si>
    <t xml:space="preserve">16</t>
  </si>
  <si>
    <t xml:space="preserve">2013S1007</t>
  </si>
  <si>
    <t xml:space="preserve">利用“住房券”实施公租房政策的可行性研究—以湖北省武汉市洪山区为例</t>
  </si>
  <si>
    <t xml:space="preserve">司茜</t>
  </si>
  <si>
    <t xml:space="preserve">张远凤</t>
  </si>
  <si>
    <t xml:space="preserve">吴绍初</t>
  </si>
  <si>
    <t xml:space="preserve">李敏</t>
  </si>
  <si>
    <t xml:space="preserve">刘银</t>
  </si>
  <si>
    <t xml:space="preserve">翟桔红</t>
  </si>
  <si>
    <t xml:space="preserve">严珊</t>
  </si>
  <si>
    <t xml:space="preserve">国际经济学</t>
  </si>
  <si>
    <t xml:space="preserve">佘群芝</t>
  </si>
  <si>
    <t xml:space="preserve">187</t>
  </si>
  <si>
    <t xml:space="preserve">17</t>
  </si>
  <si>
    <t xml:space="preserve">2013S1008</t>
  </si>
  <si>
    <t xml:space="preserve">我国政务微博的问题及运营机制构建调查研究——以武汉市为例</t>
  </si>
  <si>
    <t xml:space="preserve">白雷</t>
  </si>
  <si>
    <t xml:space="preserve">梅继霞</t>
  </si>
  <si>
    <t xml:space="preserve">杨洁</t>
  </si>
  <si>
    <t xml:space="preserve">左巍</t>
  </si>
  <si>
    <t xml:space="preserve">杨楠</t>
  </si>
  <si>
    <t xml:space="preserve">刘昕</t>
  </si>
  <si>
    <t xml:space="preserve">188</t>
  </si>
  <si>
    <t xml:space="preserve">18</t>
  </si>
  <si>
    <t xml:space="preserve">2013S1009</t>
  </si>
  <si>
    <t xml:space="preserve">我国农民工消费行为及其影响因素研究：实证分析与政策建议</t>
  </si>
  <si>
    <t xml:space="preserve">庞会</t>
  </si>
  <si>
    <t xml:space="preserve">程广帅</t>
  </si>
  <si>
    <t xml:space="preserve">周盈南</t>
  </si>
  <si>
    <t xml:space="preserve">高晴</t>
  </si>
  <si>
    <t xml:space="preserve">石智雷</t>
  </si>
  <si>
    <t xml:space="preserve">朱明宝</t>
  </si>
  <si>
    <t xml:space="preserve">房士运</t>
  </si>
  <si>
    <t xml:space="preserve">何雄</t>
  </si>
  <si>
    <t xml:space="preserve">189</t>
  </si>
  <si>
    <t xml:space="preserve">19</t>
  </si>
  <si>
    <t xml:space="preserve">2013S1010</t>
  </si>
  <si>
    <t xml:space="preserve">地方政府开发特色产业园的对策及路径研究——以浠水县生态陶瓷产业园为例</t>
  </si>
  <si>
    <t xml:space="preserve">闫斯瑾</t>
  </si>
  <si>
    <t xml:space="preserve">田进</t>
  </si>
  <si>
    <t xml:space="preserve">李青萍</t>
  </si>
  <si>
    <t xml:space="preserve">周培</t>
  </si>
  <si>
    <t xml:space="preserve">190</t>
  </si>
  <si>
    <t xml:space="preserve">20</t>
  </si>
  <si>
    <t xml:space="preserve">2013S1011</t>
  </si>
  <si>
    <t xml:space="preserve">武汉市外来劳动力的区域分布调查及其与区域产业的相关关系研究</t>
  </si>
  <si>
    <t xml:space="preserve">江婷婷</t>
  </si>
  <si>
    <t xml:space="preserve">徐旌皓</t>
  </si>
  <si>
    <t xml:space="preserve">12110125004</t>
  </si>
  <si>
    <t xml:space="preserve">冯垒垒</t>
  </si>
  <si>
    <t xml:space="preserve">幸奠洲</t>
  </si>
  <si>
    <t xml:space="preserve">梁辉</t>
  </si>
  <si>
    <t xml:space="preserve">191</t>
  </si>
  <si>
    <t xml:space="preserve">21</t>
  </si>
  <si>
    <t xml:space="preserve">2013S1012</t>
  </si>
  <si>
    <t xml:space="preserve">灵活就业人员社会保险问题研究——基于武汉市入户调查数据的实证分析</t>
  </si>
  <si>
    <t xml:space="preserve">陈志</t>
  </si>
  <si>
    <t xml:space="preserve">伍昱</t>
  </si>
  <si>
    <t xml:space="preserve">陈一漫</t>
  </si>
  <si>
    <t xml:space="preserve">张超</t>
  </si>
  <si>
    <t xml:space="preserve">陈珂</t>
  </si>
  <si>
    <t xml:space="preserve">192</t>
  </si>
  <si>
    <t xml:space="preserve">22</t>
  </si>
  <si>
    <t xml:space="preserve">2013S1013</t>
  </si>
  <si>
    <t xml:space="preserve">城镇老年群体生活质量调查研究</t>
  </si>
  <si>
    <t xml:space="preserve">余昆</t>
  </si>
  <si>
    <t xml:space="preserve">吴健</t>
  </si>
  <si>
    <t xml:space="preserve">人力资源</t>
  </si>
  <si>
    <t xml:space="preserve">段雯</t>
  </si>
  <si>
    <t xml:space="preserve">张抗</t>
  </si>
  <si>
    <t xml:space="preserve">王俊文</t>
  </si>
  <si>
    <t xml:space="preserve">193</t>
  </si>
  <si>
    <t xml:space="preserve">23</t>
  </si>
  <si>
    <t xml:space="preserve">2013S1014</t>
  </si>
  <si>
    <t xml:space="preserve">公租房空置问题形成原因的研究——基于武汉市某公租房项目的调查</t>
  </si>
  <si>
    <t xml:space="preserve">王璐</t>
  </si>
  <si>
    <t xml:space="preserve">张力立</t>
  </si>
  <si>
    <t xml:space="preserve">吕霞</t>
  </si>
  <si>
    <t xml:space="preserve">游晓舒</t>
  </si>
  <si>
    <t xml:space="preserve">朱丽君</t>
  </si>
  <si>
    <t xml:space="preserve">194</t>
  </si>
  <si>
    <t xml:space="preserve">24</t>
  </si>
  <si>
    <t xml:space="preserve">2013S1015</t>
  </si>
  <si>
    <t xml:space="preserve">医生行为异化与医患关系错位研究——基于对武汉市公立医院的调查分析</t>
  </si>
  <si>
    <t xml:space="preserve">周稳</t>
  </si>
  <si>
    <t xml:space="preserve">史佩磊</t>
  </si>
  <si>
    <t xml:space="preserve">李灼南</t>
  </si>
  <si>
    <t xml:space="preserve">赵阳</t>
  </si>
  <si>
    <t xml:space="preserve">钟毓</t>
  </si>
  <si>
    <t xml:space="preserve">195</t>
  </si>
  <si>
    <t xml:space="preserve">25</t>
  </si>
  <si>
    <t xml:space="preserve">2013S1016</t>
  </si>
  <si>
    <t xml:space="preserve">老龄化背景下农村养老保障模式的再思考</t>
  </si>
  <si>
    <t xml:space="preserve">12110048014</t>
  </si>
  <si>
    <t xml:space="preserve">钱文强</t>
  </si>
  <si>
    <t xml:space="preserve">吕国营</t>
  </si>
  <si>
    <t xml:space="preserve">12110048034</t>
  </si>
  <si>
    <t xml:space="preserve">赵岱阳</t>
  </si>
  <si>
    <t xml:space="preserve">12110090001</t>
  </si>
  <si>
    <t xml:space="preserve">朱沁玥</t>
  </si>
  <si>
    <t xml:space="preserve">社会医学与卫生事业管理</t>
  </si>
  <si>
    <t xml:space="preserve">12110048031</t>
  </si>
  <si>
    <t xml:space="preserve">张彬</t>
  </si>
  <si>
    <t xml:space="preserve">12110090002</t>
  </si>
  <si>
    <t xml:space="preserve">程琪</t>
  </si>
  <si>
    <t xml:space="preserve">196</t>
  </si>
  <si>
    <t xml:space="preserve">26</t>
  </si>
  <si>
    <t xml:space="preserve">2013S1017</t>
  </si>
  <si>
    <t xml:space="preserve">基于自我决定理论的科技人员激励机制研究——以武汉市高新技术企业为例</t>
  </si>
  <si>
    <t xml:space="preserve">李兰莎</t>
  </si>
  <si>
    <t xml:space="preserve">张广科</t>
  </si>
  <si>
    <t xml:space="preserve">王沛</t>
  </si>
  <si>
    <t xml:space="preserve">冯琼琼</t>
  </si>
  <si>
    <t xml:space="preserve">汤柏寒</t>
  </si>
  <si>
    <t xml:space="preserve">197</t>
  </si>
  <si>
    <t xml:space="preserve">27</t>
  </si>
  <si>
    <t xml:space="preserve">2013S1018</t>
  </si>
  <si>
    <t xml:space="preserve">城市化进程中新生代农民工职业转换研究</t>
  </si>
  <si>
    <t xml:space="preserve">姚梅</t>
  </si>
  <si>
    <t xml:space="preserve">蒋文莉</t>
  </si>
  <si>
    <t xml:space="preserve">左莹华</t>
  </si>
  <si>
    <t xml:space="preserve">孙伟</t>
  </si>
  <si>
    <t xml:space="preserve">周维</t>
  </si>
  <si>
    <t xml:space="preserve">黎明丽</t>
  </si>
  <si>
    <t xml:space="preserve">198</t>
  </si>
  <si>
    <t xml:space="preserve">28</t>
  </si>
  <si>
    <t xml:space="preserve">2013S1019</t>
  </si>
  <si>
    <t xml:space="preserve">已婚新生代农民工就业行为探析——基于家庭生产理论视角           </t>
  </si>
  <si>
    <t xml:space="preserve">袁兴意</t>
  </si>
  <si>
    <t xml:space="preserve">王长城</t>
  </si>
  <si>
    <t xml:space="preserve">吴莹</t>
  </si>
  <si>
    <t xml:space="preserve">齐海源</t>
  </si>
  <si>
    <t xml:space="preserve">王君彦</t>
  </si>
  <si>
    <t xml:space="preserve">郭圣乾</t>
  </si>
  <si>
    <t xml:space="preserve">高霞</t>
  </si>
  <si>
    <t xml:space="preserve">国民经济学</t>
  </si>
  <si>
    <t xml:space="preserve">过文俊</t>
  </si>
  <si>
    <t xml:space="preserve">199</t>
  </si>
  <si>
    <t xml:space="preserve">29</t>
  </si>
  <si>
    <t xml:space="preserve">2013S1020</t>
  </si>
  <si>
    <t xml:space="preserve">武汉市高校毕业生就业促进政策有效性评估</t>
  </si>
  <si>
    <t xml:space="preserve">胡荣涛</t>
  </si>
  <si>
    <t xml:space="preserve">张晶晶</t>
  </si>
  <si>
    <t xml:space="preserve">社会保障学</t>
  </si>
  <si>
    <t xml:space="preserve">崔伦华</t>
  </si>
  <si>
    <t xml:space="preserve">200</t>
  </si>
  <si>
    <t xml:space="preserve">30</t>
  </si>
  <si>
    <t xml:space="preserve">2013S1021</t>
  </si>
  <si>
    <t xml:space="preserve">体育锻炼我国中老年人健康的影响：基于中国健康与养老的追踪调查的实证</t>
  </si>
  <si>
    <t xml:space="preserve">董辉</t>
  </si>
  <si>
    <t xml:space="preserve">社会医学</t>
  </si>
  <si>
    <t xml:space="preserve">薛新东</t>
  </si>
  <si>
    <t xml:space="preserve">终止项目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21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Sheet1_1" xfId="23"/>
    <cellStyle name="常规_Sheet1_2" xfId="24"/>
    <cellStyle name="常规_Sheet1_3" xfId="25"/>
    <cellStyle name="常规_Sheet1_4" xfId="26"/>
    <cellStyle name="常规_Sheet1_修改后立项（博士生）" xfId="27"/>
    <cellStyle name="常规_修改后立项（硕士生）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" activeCellId="0" sqref="G1:G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9.24"/>
    <col collapsed="false" customWidth="true" hidden="false" outlineLevel="0" max="8" min="8" style="1" width="11.12"/>
    <col collapsed="false" customWidth="true" hidden="false" outlineLevel="0" max="9" min="9" style="1" width="7.62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7.24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3.12"/>
    <col collapsed="false" customWidth="false" hidden="false" outlineLevel="0" max="257" min="51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X2" s="6" t="s">
        <v>16</v>
      </c>
      <c r="AY2" s="6"/>
    </row>
    <row r="3" s="2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0" t="s">
        <v>23</v>
      </c>
      <c r="Y3" s="10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11"/>
      <c r="AN3" s="6"/>
      <c r="AX3" s="6"/>
      <c r="AY3" s="6"/>
    </row>
    <row r="4" s="18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3" t="s">
        <v>33</v>
      </c>
      <c r="L4" s="6"/>
      <c r="M4" s="14" t="s">
        <v>34</v>
      </c>
      <c r="N4" s="15" t="s">
        <v>35</v>
      </c>
      <c r="O4" s="15" t="s">
        <v>36</v>
      </c>
      <c r="P4" s="8"/>
      <c r="Q4" s="8"/>
      <c r="R4" s="8"/>
      <c r="S4" s="15" t="s">
        <v>37</v>
      </c>
      <c r="T4" s="16" t="s">
        <v>38</v>
      </c>
      <c r="U4" s="15" t="s">
        <v>39</v>
      </c>
      <c r="V4" s="15" t="s">
        <v>40</v>
      </c>
      <c r="W4" s="8" t="s">
        <v>41</v>
      </c>
      <c r="X4" s="10"/>
      <c r="Y4" s="10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17"/>
      <c r="AN4" s="6"/>
      <c r="AX4" s="19" t="s">
        <v>43</v>
      </c>
      <c r="AY4" s="19" t="s">
        <v>44</v>
      </c>
    </row>
    <row r="5" customFormat="false" ht="27" hidden="false" customHeight="true" outlineLevel="0" collapsed="false">
      <c r="A5" s="12" t="n">
        <v>62</v>
      </c>
      <c r="B5" s="20" t="n">
        <v>127</v>
      </c>
      <c r="C5" s="21" t="s">
        <v>45</v>
      </c>
      <c r="D5" s="22" t="s">
        <v>46</v>
      </c>
      <c r="E5" s="23" t="s">
        <v>47</v>
      </c>
      <c r="F5" s="23" t="s">
        <v>48</v>
      </c>
      <c r="G5" s="24" t="s">
        <v>49</v>
      </c>
      <c r="H5" s="22" t="n">
        <v>12210047004</v>
      </c>
      <c r="I5" s="23" t="s">
        <v>50</v>
      </c>
      <c r="J5" s="23" t="s">
        <v>51</v>
      </c>
      <c r="K5" s="23" t="s">
        <v>52</v>
      </c>
      <c r="L5" s="25"/>
      <c r="M5" s="26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 t="s">
        <v>53</v>
      </c>
      <c r="AA5" s="29" t="n">
        <v>1200</v>
      </c>
      <c r="AB5" s="28" t="s">
        <v>54</v>
      </c>
      <c r="AC5" s="30" t="n">
        <v>12210047001</v>
      </c>
      <c r="AD5" s="23" t="s">
        <v>55</v>
      </c>
      <c r="AE5" s="23" t="s">
        <v>51</v>
      </c>
      <c r="AF5" s="23" t="s">
        <v>56</v>
      </c>
      <c r="AG5" s="31" t="n">
        <v>12210048006</v>
      </c>
      <c r="AH5" s="23" t="s">
        <v>57</v>
      </c>
      <c r="AI5" s="23" t="s">
        <v>58</v>
      </c>
      <c r="AJ5" s="23" t="s">
        <v>59</v>
      </c>
      <c r="AK5" s="32" t="n">
        <v>11110047035</v>
      </c>
      <c r="AL5" s="23" t="s">
        <v>60</v>
      </c>
      <c r="AM5" s="23" t="s">
        <v>51</v>
      </c>
      <c r="AN5" s="23" t="s">
        <v>61</v>
      </c>
      <c r="AO5" s="33" t="n">
        <v>11116105005</v>
      </c>
      <c r="AP5" s="23" t="s">
        <v>62</v>
      </c>
      <c r="AQ5" s="23" t="s">
        <v>63</v>
      </c>
      <c r="AR5" s="23" t="s">
        <v>64</v>
      </c>
      <c r="AS5" s="22"/>
      <c r="AX5" s="25"/>
      <c r="AY5" s="25"/>
    </row>
    <row r="6" customFormat="false" ht="27" hidden="false" customHeight="true" outlineLevel="0" collapsed="false">
      <c r="A6" s="28" t="n">
        <v>63</v>
      </c>
      <c r="B6" s="20" t="n">
        <v>128</v>
      </c>
      <c r="C6" s="21" t="s">
        <v>65</v>
      </c>
      <c r="D6" s="22" t="s">
        <v>66</v>
      </c>
      <c r="E6" s="23" t="s">
        <v>47</v>
      </c>
      <c r="F6" s="23" t="s">
        <v>48</v>
      </c>
      <c r="G6" s="23" t="s">
        <v>67</v>
      </c>
      <c r="H6" s="22" t="n">
        <v>12210125002</v>
      </c>
      <c r="I6" s="23" t="s">
        <v>68</v>
      </c>
      <c r="J6" s="23" t="s">
        <v>69</v>
      </c>
      <c r="K6" s="23" t="s">
        <v>70</v>
      </c>
      <c r="L6" s="25"/>
      <c r="M6" s="26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8" t="s">
        <v>53</v>
      </c>
      <c r="AA6" s="29" t="n">
        <v>1200</v>
      </c>
      <c r="AB6" s="28" t="s">
        <v>54</v>
      </c>
      <c r="AC6" s="22" t="s">
        <v>71</v>
      </c>
      <c r="AD6" s="23" t="s">
        <v>72</v>
      </c>
      <c r="AE6" s="23" t="s">
        <v>69</v>
      </c>
      <c r="AF6" s="23" t="s">
        <v>70</v>
      </c>
      <c r="AG6" s="22" t="n">
        <v>12210125001</v>
      </c>
      <c r="AH6" s="23" t="s">
        <v>73</v>
      </c>
      <c r="AI6" s="23" t="s">
        <v>69</v>
      </c>
      <c r="AJ6" s="23" t="s">
        <v>70</v>
      </c>
      <c r="AK6" s="22"/>
      <c r="AL6" s="22"/>
      <c r="AM6" s="22"/>
      <c r="AN6" s="22"/>
      <c r="AO6" s="22"/>
      <c r="AP6" s="22"/>
      <c r="AQ6" s="22"/>
      <c r="AR6" s="22"/>
      <c r="AS6" s="22"/>
      <c r="AT6" s="25"/>
      <c r="AU6" s="25"/>
      <c r="AV6" s="25"/>
      <c r="AW6" s="34"/>
      <c r="AX6" s="25"/>
      <c r="AY6" s="25"/>
    </row>
    <row r="7" customFormat="false" ht="28.5" hidden="false" customHeight="true" outlineLevel="0" collapsed="false">
      <c r="A7" s="28" t="n">
        <v>64</v>
      </c>
      <c r="B7" s="20" t="n">
        <v>129</v>
      </c>
      <c r="C7" s="21" t="s">
        <v>74</v>
      </c>
      <c r="D7" s="22" t="s">
        <v>75</v>
      </c>
      <c r="E7" s="23" t="s">
        <v>47</v>
      </c>
      <c r="F7" s="23" t="s">
        <v>48</v>
      </c>
      <c r="G7" s="24" t="s">
        <v>76</v>
      </c>
      <c r="H7" s="22" t="n">
        <v>12210047003</v>
      </c>
      <c r="I7" s="23" t="s">
        <v>77</v>
      </c>
      <c r="J7" s="23" t="s">
        <v>51</v>
      </c>
      <c r="K7" s="23" t="s">
        <v>52</v>
      </c>
      <c r="L7" s="25"/>
      <c r="M7" s="26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8" t="s">
        <v>53</v>
      </c>
      <c r="AA7" s="29" t="n">
        <v>1200</v>
      </c>
      <c r="AB7" s="28" t="s">
        <v>54</v>
      </c>
      <c r="AC7" s="30" t="n">
        <v>12210047001</v>
      </c>
      <c r="AD7" s="23" t="s">
        <v>55</v>
      </c>
      <c r="AE7" s="23" t="s">
        <v>51</v>
      </c>
      <c r="AF7" s="23" t="s">
        <v>56</v>
      </c>
      <c r="AG7" s="22" t="n">
        <v>12209085001</v>
      </c>
      <c r="AH7" s="23" t="s">
        <v>78</v>
      </c>
      <c r="AI7" s="23" t="s">
        <v>79</v>
      </c>
      <c r="AJ7" s="23" t="s">
        <v>80</v>
      </c>
      <c r="AK7" s="22" t="n">
        <v>12203013011</v>
      </c>
      <c r="AL7" s="23" t="s">
        <v>81</v>
      </c>
      <c r="AM7" s="23" t="s">
        <v>82</v>
      </c>
      <c r="AN7" s="23" t="s">
        <v>83</v>
      </c>
      <c r="AO7" s="22" t="n">
        <v>12203013015</v>
      </c>
      <c r="AP7" s="23" t="s">
        <v>84</v>
      </c>
      <c r="AQ7" s="23" t="s">
        <v>82</v>
      </c>
      <c r="AR7" s="23" t="s">
        <v>85</v>
      </c>
      <c r="AS7" s="22"/>
      <c r="AT7" s="25"/>
      <c r="AU7" s="25"/>
      <c r="AV7" s="25"/>
      <c r="AW7" s="34"/>
      <c r="AX7" s="25"/>
      <c r="AY7" s="25"/>
    </row>
    <row r="8" customFormat="false" ht="27.75" hidden="false" customHeight="true" outlineLevel="0" collapsed="false">
      <c r="A8" s="28" t="n">
        <v>65</v>
      </c>
      <c r="B8" s="20" t="n">
        <v>130</v>
      </c>
      <c r="C8" s="21" t="s">
        <v>86</v>
      </c>
      <c r="D8" s="22" t="s">
        <v>87</v>
      </c>
      <c r="E8" s="23" t="s">
        <v>47</v>
      </c>
      <c r="F8" s="23" t="s">
        <v>48</v>
      </c>
      <c r="G8" s="23" t="s">
        <v>88</v>
      </c>
      <c r="H8" s="22" t="n">
        <v>12210048001</v>
      </c>
      <c r="I8" s="23" t="s">
        <v>89</v>
      </c>
      <c r="J8" s="23" t="s">
        <v>58</v>
      </c>
      <c r="K8" s="23" t="s">
        <v>90</v>
      </c>
      <c r="L8" s="25"/>
      <c r="M8" s="26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8" t="s">
        <v>53</v>
      </c>
      <c r="AA8" s="29" t="n">
        <v>1200</v>
      </c>
      <c r="AB8" s="28" t="s">
        <v>54</v>
      </c>
      <c r="AC8" s="22" t="n">
        <v>12210048003</v>
      </c>
      <c r="AD8" s="23" t="s">
        <v>91</v>
      </c>
      <c r="AE8" s="23" t="s">
        <v>58</v>
      </c>
      <c r="AF8" s="23" t="s">
        <v>59</v>
      </c>
      <c r="AG8" s="22" t="s">
        <v>92</v>
      </c>
      <c r="AH8" s="22" t="s">
        <v>92</v>
      </c>
      <c r="AI8" s="22" t="s">
        <v>92</v>
      </c>
      <c r="AJ8" s="22" t="s">
        <v>92</v>
      </c>
      <c r="AK8" s="22" t="s">
        <v>92</v>
      </c>
      <c r="AL8" s="22" t="s">
        <v>92</v>
      </c>
      <c r="AM8" s="22" t="s">
        <v>92</v>
      </c>
      <c r="AN8" s="22" t="s">
        <v>92</v>
      </c>
      <c r="AO8" s="22" t="s">
        <v>92</v>
      </c>
      <c r="AP8" s="22" t="s">
        <v>92</v>
      </c>
      <c r="AQ8" s="22" t="s">
        <v>92</v>
      </c>
      <c r="AR8" s="22" t="s">
        <v>92</v>
      </c>
      <c r="AS8" s="22"/>
      <c r="AT8" s="25"/>
      <c r="AU8" s="25"/>
      <c r="AV8" s="25"/>
      <c r="AW8" s="34"/>
      <c r="AX8" s="25"/>
      <c r="AY8" s="25"/>
    </row>
    <row r="9" customFormat="false" ht="28.5" hidden="false" customHeight="true" outlineLevel="0" collapsed="false">
      <c r="A9" s="28" t="n">
        <v>66</v>
      </c>
      <c r="B9" s="20" t="n">
        <v>131</v>
      </c>
      <c r="C9" s="21" t="s">
        <v>93</v>
      </c>
      <c r="D9" s="22" t="s">
        <v>94</v>
      </c>
      <c r="E9" s="23" t="s">
        <v>47</v>
      </c>
      <c r="F9" s="23" t="s">
        <v>48</v>
      </c>
      <c r="G9" s="23" t="s">
        <v>95</v>
      </c>
      <c r="H9" s="22" t="n">
        <v>12210048007</v>
      </c>
      <c r="I9" s="23" t="s">
        <v>96</v>
      </c>
      <c r="J9" s="23" t="s">
        <v>58</v>
      </c>
      <c r="K9" s="23" t="s">
        <v>59</v>
      </c>
      <c r="L9" s="25"/>
      <c r="M9" s="26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 t="s">
        <v>53</v>
      </c>
      <c r="AA9" s="29" t="n">
        <v>1200</v>
      </c>
      <c r="AB9" s="28" t="s">
        <v>54</v>
      </c>
      <c r="AC9" s="22"/>
      <c r="AD9" s="22"/>
      <c r="AE9" s="22"/>
      <c r="AF9" s="22"/>
      <c r="AG9" s="22" t="n">
        <v>12210048006</v>
      </c>
      <c r="AH9" s="23" t="s">
        <v>97</v>
      </c>
      <c r="AI9" s="23" t="s">
        <v>58</v>
      </c>
      <c r="AJ9" s="23" t="s">
        <v>59</v>
      </c>
      <c r="AK9" s="22" t="s">
        <v>92</v>
      </c>
      <c r="AL9" s="22" t="s">
        <v>92</v>
      </c>
      <c r="AM9" s="22" t="s">
        <v>92</v>
      </c>
      <c r="AN9" s="22" t="s">
        <v>92</v>
      </c>
      <c r="AO9" s="22" t="s">
        <v>92</v>
      </c>
      <c r="AP9" s="22" t="s">
        <v>92</v>
      </c>
      <c r="AQ9" s="22" t="s">
        <v>92</v>
      </c>
      <c r="AR9" s="22" t="s">
        <v>92</v>
      </c>
      <c r="AS9" s="22"/>
      <c r="AT9" s="25"/>
      <c r="AU9" s="25"/>
      <c r="AV9" s="25"/>
      <c r="AW9" s="34"/>
      <c r="AX9" s="25"/>
      <c r="AY9" s="25"/>
    </row>
    <row r="10" customFormat="false" ht="26.25" hidden="false" customHeight="true" outlineLevel="0" collapsed="false">
      <c r="A10" s="28" t="n">
        <v>67</v>
      </c>
      <c r="B10" s="20" t="n">
        <v>132</v>
      </c>
      <c r="C10" s="21" t="s">
        <v>98</v>
      </c>
      <c r="D10" s="22" t="s">
        <v>99</v>
      </c>
      <c r="E10" s="23" t="s">
        <v>47</v>
      </c>
      <c r="F10" s="23" t="s">
        <v>48</v>
      </c>
      <c r="G10" s="23" t="s">
        <v>100</v>
      </c>
      <c r="H10" s="22" t="n">
        <v>12210048002</v>
      </c>
      <c r="I10" s="23" t="s">
        <v>101</v>
      </c>
      <c r="J10" s="23" t="s">
        <v>58</v>
      </c>
      <c r="K10" s="23" t="s">
        <v>102</v>
      </c>
      <c r="L10" s="25"/>
      <c r="M10" s="26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 t="s">
        <v>53</v>
      </c>
      <c r="AA10" s="29" t="n">
        <v>1200</v>
      </c>
      <c r="AB10" s="28" t="s">
        <v>54</v>
      </c>
      <c r="AC10" s="22" t="n">
        <v>12210048006</v>
      </c>
      <c r="AD10" s="23" t="s">
        <v>97</v>
      </c>
      <c r="AE10" s="23" t="s">
        <v>58</v>
      </c>
      <c r="AF10" s="23" t="s">
        <v>59</v>
      </c>
      <c r="AG10" s="22" t="s">
        <v>92</v>
      </c>
      <c r="AH10" s="22" t="s">
        <v>92</v>
      </c>
      <c r="AI10" s="22" t="s">
        <v>92</v>
      </c>
      <c r="AJ10" s="22" t="s">
        <v>92</v>
      </c>
      <c r="AK10" s="22" t="s">
        <v>92</v>
      </c>
      <c r="AL10" s="22" t="s">
        <v>92</v>
      </c>
      <c r="AM10" s="22" t="s">
        <v>92</v>
      </c>
      <c r="AN10" s="22" t="s">
        <v>92</v>
      </c>
      <c r="AO10" s="22" t="s">
        <v>92</v>
      </c>
      <c r="AP10" s="22" t="s">
        <v>92</v>
      </c>
      <c r="AQ10" s="22" t="s">
        <v>92</v>
      </c>
      <c r="AR10" s="22" t="s">
        <v>92</v>
      </c>
      <c r="AS10" s="22"/>
      <c r="AT10" s="25"/>
      <c r="AU10" s="25"/>
      <c r="AV10" s="25"/>
      <c r="AW10" s="34"/>
      <c r="AX10" s="25"/>
      <c r="AY10" s="25"/>
    </row>
    <row r="11" customFormat="false" ht="27" hidden="false" customHeight="true" outlineLevel="0" collapsed="false">
      <c r="A11" s="28" t="n">
        <v>68</v>
      </c>
      <c r="B11" s="20" t="n">
        <v>133</v>
      </c>
      <c r="C11" s="21" t="s">
        <v>103</v>
      </c>
      <c r="D11" s="22" t="s">
        <v>104</v>
      </c>
      <c r="E11" s="23" t="s">
        <v>47</v>
      </c>
      <c r="F11" s="23" t="s">
        <v>48</v>
      </c>
      <c r="G11" s="23" t="s">
        <v>105</v>
      </c>
      <c r="H11" s="22" t="n">
        <v>12210048003</v>
      </c>
      <c r="I11" s="23" t="s">
        <v>106</v>
      </c>
      <c r="J11" s="23" t="s">
        <v>58</v>
      </c>
      <c r="K11" s="23" t="s">
        <v>56</v>
      </c>
      <c r="L11" s="25"/>
      <c r="M11" s="26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53</v>
      </c>
      <c r="AA11" s="29" t="n">
        <v>1200</v>
      </c>
      <c r="AB11" s="28" t="s">
        <v>54</v>
      </c>
      <c r="AC11" s="22" t="n">
        <v>12210048004</v>
      </c>
      <c r="AD11" s="23" t="s">
        <v>91</v>
      </c>
      <c r="AE11" s="23" t="s">
        <v>58</v>
      </c>
      <c r="AF11" s="23" t="s">
        <v>59</v>
      </c>
      <c r="AG11" s="22" t="s">
        <v>92</v>
      </c>
      <c r="AH11" s="22" t="s">
        <v>92</v>
      </c>
      <c r="AI11" s="22" t="s">
        <v>92</v>
      </c>
      <c r="AJ11" s="22" t="s">
        <v>92</v>
      </c>
      <c r="AK11" s="22" t="s">
        <v>92</v>
      </c>
      <c r="AL11" s="22" t="s">
        <v>92</v>
      </c>
      <c r="AM11" s="22" t="s">
        <v>92</v>
      </c>
      <c r="AN11" s="22" t="s">
        <v>92</v>
      </c>
      <c r="AO11" s="22" t="s">
        <v>92</v>
      </c>
      <c r="AP11" s="22" t="s">
        <v>92</v>
      </c>
      <c r="AQ11" s="22" t="s">
        <v>92</v>
      </c>
      <c r="AR11" s="22" t="s">
        <v>92</v>
      </c>
      <c r="AS11" s="22"/>
      <c r="AT11" s="25"/>
      <c r="AU11" s="25"/>
      <c r="AV11" s="25"/>
      <c r="AW11" s="34"/>
      <c r="AX11" s="25"/>
      <c r="AY11" s="25"/>
    </row>
    <row r="12" customFormat="false" ht="26.25" hidden="false" customHeight="true" outlineLevel="0" collapsed="false">
      <c r="A12" s="28" t="n">
        <v>69</v>
      </c>
      <c r="B12" s="20" t="n">
        <v>134</v>
      </c>
      <c r="C12" s="21" t="s">
        <v>107</v>
      </c>
      <c r="D12" s="22" t="s">
        <v>108</v>
      </c>
      <c r="E12" s="23" t="s">
        <v>47</v>
      </c>
      <c r="F12" s="23" t="s">
        <v>48</v>
      </c>
      <c r="G12" s="23" t="s">
        <v>109</v>
      </c>
      <c r="H12" s="22" t="n">
        <v>12210045002</v>
      </c>
      <c r="I12" s="23" t="s">
        <v>110</v>
      </c>
      <c r="J12" s="23" t="s">
        <v>111</v>
      </c>
      <c r="K12" s="23" t="s">
        <v>112</v>
      </c>
      <c r="L12" s="25"/>
      <c r="M12" s="26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 t="s">
        <v>53</v>
      </c>
      <c r="AA12" s="29" t="n">
        <v>1200</v>
      </c>
      <c r="AB12" s="28" t="s">
        <v>54</v>
      </c>
      <c r="AC12" s="22" t="n">
        <v>12210045001</v>
      </c>
      <c r="AD12" s="23" t="s">
        <v>113</v>
      </c>
      <c r="AE12" s="23" t="s">
        <v>111</v>
      </c>
      <c r="AF12" s="23" t="s">
        <v>112</v>
      </c>
      <c r="AG12" s="22" t="n">
        <v>12210045004</v>
      </c>
      <c r="AH12" s="23" t="s">
        <v>114</v>
      </c>
      <c r="AI12" s="23" t="s">
        <v>111</v>
      </c>
      <c r="AJ12" s="23" t="s">
        <v>115</v>
      </c>
      <c r="AK12" s="22" t="s">
        <v>92</v>
      </c>
      <c r="AL12" s="22" t="s">
        <v>92</v>
      </c>
      <c r="AM12" s="22" t="s">
        <v>92</v>
      </c>
      <c r="AN12" s="22" t="s">
        <v>92</v>
      </c>
      <c r="AO12" s="22" t="s">
        <v>92</v>
      </c>
      <c r="AP12" s="22" t="s">
        <v>92</v>
      </c>
      <c r="AQ12" s="22" t="s">
        <v>92</v>
      </c>
      <c r="AR12" s="22" t="s">
        <v>92</v>
      </c>
      <c r="AS12" s="22"/>
      <c r="AT12" s="25"/>
      <c r="AU12" s="25"/>
      <c r="AV12" s="25"/>
      <c r="AW12" s="34"/>
      <c r="AX12" s="25"/>
      <c r="AY12" s="25"/>
    </row>
    <row r="13" customFormat="false" ht="26.25" hidden="false" customHeight="true" outlineLevel="0" collapsed="false">
      <c r="A13" s="28" t="n">
        <v>70</v>
      </c>
      <c r="B13" s="20" t="n">
        <v>135</v>
      </c>
      <c r="C13" s="21" t="s">
        <v>116</v>
      </c>
      <c r="D13" s="22" t="s">
        <v>117</v>
      </c>
      <c r="E13" s="23" t="s">
        <v>47</v>
      </c>
      <c r="F13" s="23" t="s">
        <v>48</v>
      </c>
      <c r="G13" s="23" t="s">
        <v>118</v>
      </c>
      <c r="H13" s="22" t="n">
        <v>12210048005</v>
      </c>
      <c r="I13" s="23" t="s">
        <v>119</v>
      </c>
      <c r="J13" s="23" t="s">
        <v>58</v>
      </c>
      <c r="K13" s="23" t="s">
        <v>59</v>
      </c>
      <c r="L13" s="25"/>
      <c r="M13" s="26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8" t="s">
        <v>53</v>
      </c>
      <c r="AA13" s="29" t="n">
        <v>1200</v>
      </c>
      <c r="AB13" s="28" t="s">
        <v>54</v>
      </c>
      <c r="AC13" s="22" t="n">
        <v>12210048004</v>
      </c>
      <c r="AD13" s="23" t="s">
        <v>91</v>
      </c>
      <c r="AE13" s="23" t="s">
        <v>58</v>
      </c>
      <c r="AF13" s="23" t="s">
        <v>59</v>
      </c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5"/>
      <c r="AU13" s="25"/>
      <c r="AV13" s="25"/>
      <c r="AW13" s="34"/>
      <c r="AX13" s="25"/>
      <c r="AY13" s="25"/>
    </row>
    <row r="14" customFormat="false" ht="26.25" hidden="false" customHeight="true" outlineLevel="0" collapsed="false">
      <c r="A14" s="35" t="s">
        <v>120</v>
      </c>
      <c r="B14" s="20" t="n">
        <v>326</v>
      </c>
      <c r="C14" s="21" t="s">
        <v>121</v>
      </c>
      <c r="D14" s="36" t="s">
        <v>122</v>
      </c>
      <c r="E14" s="37" t="s">
        <v>47</v>
      </c>
      <c r="F14" s="37" t="s">
        <v>123</v>
      </c>
      <c r="G14" s="37" t="s">
        <v>124</v>
      </c>
      <c r="H14" s="36" t="n">
        <v>12110047003</v>
      </c>
      <c r="I14" s="37" t="s">
        <v>125</v>
      </c>
      <c r="J14" s="37" t="s">
        <v>51</v>
      </c>
      <c r="K14" s="37" t="s">
        <v>126</v>
      </c>
      <c r="L14" s="35"/>
      <c r="M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35" t="s">
        <v>127</v>
      </c>
      <c r="AA14" s="38" t="n">
        <v>500</v>
      </c>
      <c r="AB14" s="35" t="s">
        <v>128</v>
      </c>
      <c r="AC14" s="36" t="n">
        <v>12110047025</v>
      </c>
      <c r="AD14" s="37" t="s">
        <v>129</v>
      </c>
      <c r="AE14" s="37" t="s">
        <v>51</v>
      </c>
      <c r="AF14" s="37" t="s">
        <v>126</v>
      </c>
      <c r="AG14" s="36" t="n">
        <v>12110091002</v>
      </c>
      <c r="AH14" s="37" t="s">
        <v>130</v>
      </c>
      <c r="AI14" s="37" t="s">
        <v>131</v>
      </c>
      <c r="AJ14" s="37" t="s">
        <v>126</v>
      </c>
      <c r="AK14" s="36" t="n">
        <v>12110048022</v>
      </c>
      <c r="AL14" s="37" t="s">
        <v>132</v>
      </c>
      <c r="AM14" s="37" t="s">
        <v>58</v>
      </c>
      <c r="AN14" s="37" t="s">
        <v>133</v>
      </c>
      <c r="AO14" s="36"/>
      <c r="AP14" s="36"/>
      <c r="AQ14" s="36"/>
      <c r="AR14" s="36"/>
      <c r="AS14" s="36"/>
      <c r="AT14" s="36"/>
      <c r="AU14" s="36"/>
      <c r="AV14" s="36"/>
      <c r="AW14" s="39"/>
      <c r="AX14" s="25"/>
      <c r="AY14" s="25"/>
    </row>
    <row r="15" customFormat="false" ht="27" hidden="false" customHeight="true" outlineLevel="0" collapsed="false">
      <c r="A15" s="35" t="s">
        <v>134</v>
      </c>
      <c r="B15" s="20" t="n">
        <v>327</v>
      </c>
      <c r="C15" s="21" t="s">
        <v>135</v>
      </c>
      <c r="D15" s="36" t="s">
        <v>136</v>
      </c>
      <c r="E15" s="37" t="s">
        <v>47</v>
      </c>
      <c r="F15" s="37" t="s">
        <v>123</v>
      </c>
      <c r="G15" s="37" t="s">
        <v>137</v>
      </c>
      <c r="H15" s="36" t="n">
        <v>12110047019</v>
      </c>
      <c r="I15" s="37" t="s">
        <v>138</v>
      </c>
      <c r="J15" s="37" t="s">
        <v>51</v>
      </c>
      <c r="K15" s="37" t="s">
        <v>139</v>
      </c>
      <c r="L15" s="35"/>
      <c r="M15" s="26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35" t="s">
        <v>127</v>
      </c>
      <c r="AA15" s="38" t="n">
        <v>500</v>
      </c>
      <c r="AB15" s="35" t="s">
        <v>128</v>
      </c>
      <c r="AC15" s="36" t="n">
        <v>11110047026</v>
      </c>
      <c r="AD15" s="37" t="s">
        <v>140</v>
      </c>
      <c r="AE15" s="37" t="s">
        <v>51</v>
      </c>
      <c r="AF15" s="37" t="s">
        <v>139</v>
      </c>
      <c r="AG15" s="36" t="n">
        <v>12110047028</v>
      </c>
      <c r="AH15" s="37" t="s">
        <v>141</v>
      </c>
      <c r="AI15" s="37" t="s">
        <v>51</v>
      </c>
      <c r="AJ15" s="37" t="s">
        <v>139</v>
      </c>
      <c r="AK15" s="36" t="n">
        <v>12110047006</v>
      </c>
      <c r="AL15" s="37" t="s">
        <v>142</v>
      </c>
      <c r="AM15" s="37" t="s">
        <v>51</v>
      </c>
      <c r="AN15" s="37" t="s">
        <v>143</v>
      </c>
      <c r="AO15" s="36" t="n">
        <v>12110047007</v>
      </c>
      <c r="AP15" s="37" t="s">
        <v>144</v>
      </c>
      <c r="AQ15" s="37" t="s">
        <v>51</v>
      </c>
      <c r="AR15" s="37" t="s">
        <v>52</v>
      </c>
      <c r="AS15" s="36"/>
      <c r="AT15" s="36"/>
      <c r="AU15" s="36"/>
      <c r="AV15" s="36"/>
      <c r="AW15" s="39"/>
      <c r="AX15" s="25"/>
      <c r="AY15" s="25"/>
    </row>
    <row r="16" customFormat="false" ht="29.25" hidden="false" customHeight="true" outlineLevel="0" collapsed="false">
      <c r="A16" s="35" t="s">
        <v>145</v>
      </c>
      <c r="B16" s="20" t="n">
        <v>328</v>
      </c>
      <c r="C16" s="21" t="s">
        <v>146</v>
      </c>
      <c r="D16" s="36" t="s">
        <v>147</v>
      </c>
      <c r="E16" s="37" t="s">
        <v>47</v>
      </c>
      <c r="F16" s="37" t="s">
        <v>123</v>
      </c>
      <c r="G16" s="37" t="s">
        <v>148</v>
      </c>
      <c r="H16" s="36" t="n">
        <v>12110047031</v>
      </c>
      <c r="I16" s="37" t="s">
        <v>149</v>
      </c>
      <c r="J16" s="37" t="s">
        <v>51</v>
      </c>
      <c r="K16" s="37" t="s">
        <v>150</v>
      </c>
      <c r="L16" s="35"/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35" t="s">
        <v>127</v>
      </c>
      <c r="AA16" s="38" t="n">
        <v>500</v>
      </c>
      <c r="AB16" s="35" t="s">
        <v>128</v>
      </c>
      <c r="AC16" s="36" t="n">
        <v>12110047018</v>
      </c>
      <c r="AD16" s="37" t="s">
        <v>151</v>
      </c>
      <c r="AE16" s="37" t="s">
        <v>51</v>
      </c>
      <c r="AF16" s="37" t="s">
        <v>150</v>
      </c>
      <c r="AG16" s="36" t="n">
        <v>12110047013</v>
      </c>
      <c r="AH16" s="37" t="s">
        <v>152</v>
      </c>
      <c r="AI16" s="37" t="s">
        <v>51</v>
      </c>
      <c r="AJ16" s="37" t="s">
        <v>153</v>
      </c>
      <c r="AK16" s="36" t="n">
        <v>12110047007</v>
      </c>
      <c r="AL16" s="37" t="s">
        <v>144</v>
      </c>
      <c r="AM16" s="37" t="s">
        <v>51</v>
      </c>
      <c r="AN16" s="37" t="s">
        <v>52</v>
      </c>
      <c r="AO16" s="36" t="n">
        <v>12110047010</v>
      </c>
      <c r="AP16" s="37" t="s">
        <v>154</v>
      </c>
      <c r="AQ16" s="37" t="s">
        <v>51</v>
      </c>
      <c r="AR16" s="37" t="s">
        <v>52</v>
      </c>
      <c r="AS16" s="36"/>
      <c r="AT16" s="36"/>
      <c r="AU16" s="36"/>
      <c r="AV16" s="36"/>
      <c r="AW16" s="39"/>
      <c r="AX16" s="25"/>
      <c r="AY16" s="25"/>
    </row>
    <row r="17" customFormat="false" ht="37.5" hidden="false" customHeight="true" outlineLevel="0" collapsed="false">
      <c r="A17" s="35" t="s">
        <v>155</v>
      </c>
      <c r="B17" s="20" t="n">
        <v>329</v>
      </c>
      <c r="C17" s="21" t="s">
        <v>156</v>
      </c>
      <c r="D17" s="36" t="s">
        <v>157</v>
      </c>
      <c r="E17" s="37" t="s">
        <v>47</v>
      </c>
      <c r="F17" s="37" t="s">
        <v>123</v>
      </c>
      <c r="G17" s="37" t="s">
        <v>158</v>
      </c>
      <c r="H17" s="36" t="n">
        <v>12110047027</v>
      </c>
      <c r="I17" s="37" t="s">
        <v>159</v>
      </c>
      <c r="J17" s="37" t="s">
        <v>51</v>
      </c>
      <c r="K17" s="37" t="s">
        <v>160</v>
      </c>
      <c r="L17" s="35"/>
      <c r="M17" s="26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35" t="s">
        <v>127</v>
      </c>
      <c r="AA17" s="38" t="n">
        <v>500</v>
      </c>
      <c r="AB17" s="35" t="s">
        <v>128</v>
      </c>
      <c r="AC17" s="36" t="n">
        <v>12110047001</v>
      </c>
      <c r="AD17" s="37" t="s">
        <v>161</v>
      </c>
      <c r="AE17" s="37" t="s">
        <v>51</v>
      </c>
      <c r="AF17" s="37" t="s">
        <v>160</v>
      </c>
      <c r="AG17" s="36" t="n">
        <v>12110091001</v>
      </c>
      <c r="AH17" s="37" t="s">
        <v>162</v>
      </c>
      <c r="AI17" s="37" t="s">
        <v>131</v>
      </c>
      <c r="AJ17" s="37" t="s">
        <v>160</v>
      </c>
      <c r="AK17" s="36" t="n">
        <v>12110047024</v>
      </c>
      <c r="AL17" s="37" t="s">
        <v>163</v>
      </c>
      <c r="AM17" s="37" t="s">
        <v>51</v>
      </c>
      <c r="AN17" s="37" t="s">
        <v>160</v>
      </c>
      <c r="AO17" s="36" t="n">
        <v>12110047007</v>
      </c>
      <c r="AP17" s="37" t="s">
        <v>144</v>
      </c>
      <c r="AQ17" s="37" t="s">
        <v>51</v>
      </c>
      <c r="AR17" s="37" t="s">
        <v>52</v>
      </c>
      <c r="AS17" s="36" t="n">
        <v>12110047022</v>
      </c>
      <c r="AT17" s="37" t="s">
        <v>164</v>
      </c>
      <c r="AU17" s="37" t="s">
        <v>51</v>
      </c>
      <c r="AV17" s="37" t="s">
        <v>52</v>
      </c>
      <c r="AW17" s="39"/>
      <c r="AX17" s="25"/>
      <c r="AY17" s="25"/>
    </row>
    <row r="18" customFormat="false" ht="28.5" hidden="false" customHeight="true" outlineLevel="0" collapsed="false">
      <c r="A18" s="35" t="s">
        <v>165</v>
      </c>
      <c r="B18" s="20" t="n">
        <v>330</v>
      </c>
      <c r="C18" s="21" t="s">
        <v>166</v>
      </c>
      <c r="D18" s="36" t="s">
        <v>167</v>
      </c>
      <c r="E18" s="37" t="s">
        <v>47</v>
      </c>
      <c r="F18" s="37" t="s">
        <v>123</v>
      </c>
      <c r="G18" s="37" t="s">
        <v>168</v>
      </c>
      <c r="H18" s="36" t="n">
        <v>12110091003</v>
      </c>
      <c r="I18" s="37" t="s">
        <v>169</v>
      </c>
      <c r="J18" s="37" t="s">
        <v>131</v>
      </c>
      <c r="K18" s="37" t="s">
        <v>170</v>
      </c>
      <c r="L18" s="35"/>
      <c r="M18" s="26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35" t="s">
        <v>127</v>
      </c>
      <c r="AA18" s="38" t="n">
        <v>500</v>
      </c>
      <c r="AB18" s="35" t="s">
        <v>128</v>
      </c>
      <c r="AC18" s="36" t="n">
        <v>11110091003</v>
      </c>
      <c r="AD18" s="37" t="s">
        <v>171</v>
      </c>
      <c r="AE18" s="37" t="s">
        <v>131</v>
      </c>
      <c r="AF18" s="37" t="s">
        <v>172</v>
      </c>
      <c r="AG18" s="36" t="n">
        <v>12110216001</v>
      </c>
      <c r="AH18" s="37" t="s">
        <v>173</v>
      </c>
      <c r="AI18" s="37" t="s">
        <v>174</v>
      </c>
      <c r="AJ18" s="37" t="s">
        <v>175</v>
      </c>
      <c r="AK18" s="36" t="n">
        <v>12110091002</v>
      </c>
      <c r="AL18" s="37" t="s">
        <v>130</v>
      </c>
      <c r="AM18" s="37" t="s">
        <v>131</v>
      </c>
      <c r="AN18" s="37" t="s">
        <v>126</v>
      </c>
      <c r="AO18" s="36" t="n">
        <v>12110048013</v>
      </c>
      <c r="AP18" s="37" t="s">
        <v>176</v>
      </c>
      <c r="AQ18" s="37" t="s">
        <v>58</v>
      </c>
      <c r="AR18" s="37" t="s">
        <v>177</v>
      </c>
      <c r="AS18" s="36" t="n">
        <v>12110091001</v>
      </c>
      <c r="AT18" s="37" t="s">
        <v>162</v>
      </c>
      <c r="AU18" s="37" t="s">
        <v>131</v>
      </c>
      <c r="AV18" s="37" t="s">
        <v>160</v>
      </c>
      <c r="AW18" s="39"/>
      <c r="AX18" s="25"/>
      <c r="AY18" s="25"/>
    </row>
    <row r="19" customFormat="false" ht="27.75" hidden="false" customHeight="true" outlineLevel="0" collapsed="false">
      <c r="A19" s="35" t="s">
        <v>178</v>
      </c>
      <c r="B19" s="20" t="n">
        <v>331</v>
      </c>
      <c r="C19" s="21" t="s">
        <v>179</v>
      </c>
      <c r="D19" s="36" t="s">
        <v>180</v>
      </c>
      <c r="E19" s="37" t="s">
        <v>47</v>
      </c>
      <c r="F19" s="37" t="s">
        <v>123</v>
      </c>
      <c r="G19" s="37" t="s">
        <v>181</v>
      </c>
      <c r="H19" s="36" t="n">
        <v>12110047032</v>
      </c>
      <c r="I19" s="37" t="s">
        <v>182</v>
      </c>
      <c r="J19" s="37" t="s">
        <v>51</v>
      </c>
      <c r="K19" s="37" t="s">
        <v>183</v>
      </c>
      <c r="L19" s="35"/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35" t="s">
        <v>127</v>
      </c>
      <c r="AA19" s="38" t="n">
        <v>500</v>
      </c>
      <c r="AB19" s="35" t="s">
        <v>128</v>
      </c>
      <c r="AC19" s="36" t="n">
        <v>12110047009</v>
      </c>
      <c r="AD19" s="37" t="s">
        <v>184</v>
      </c>
      <c r="AE19" s="37" t="s">
        <v>51</v>
      </c>
      <c r="AF19" s="37" t="s">
        <v>183</v>
      </c>
      <c r="AG19" s="36" t="n">
        <v>12110047023</v>
      </c>
      <c r="AH19" s="37" t="s">
        <v>185</v>
      </c>
      <c r="AI19" s="37" t="s">
        <v>51</v>
      </c>
      <c r="AJ19" s="37" t="s">
        <v>183</v>
      </c>
      <c r="AK19" s="36" t="n">
        <v>11110047025</v>
      </c>
      <c r="AL19" s="37" t="s">
        <v>186</v>
      </c>
      <c r="AM19" s="37" t="s">
        <v>51</v>
      </c>
      <c r="AN19" s="37" t="s">
        <v>183</v>
      </c>
      <c r="AO19" s="36" t="n">
        <v>10110047001</v>
      </c>
      <c r="AP19" s="37" t="s">
        <v>187</v>
      </c>
      <c r="AQ19" s="37" t="s">
        <v>51</v>
      </c>
      <c r="AR19" s="37" t="s">
        <v>183</v>
      </c>
      <c r="AS19" s="36"/>
      <c r="AT19" s="36"/>
      <c r="AU19" s="36"/>
      <c r="AV19" s="36"/>
      <c r="AW19" s="39"/>
      <c r="AX19" s="25"/>
      <c r="AY19" s="25"/>
    </row>
    <row r="20" customFormat="false" ht="30" hidden="false" customHeight="true" outlineLevel="0" collapsed="false">
      <c r="A20" s="35" t="s">
        <v>188</v>
      </c>
      <c r="B20" s="20" t="n">
        <v>332</v>
      </c>
      <c r="C20" s="21" t="s">
        <v>189</v>
      </c>
      <c r="D20" s="36" t="s">
        <v>190</v>
      </c>
      <c r="E20" s="37" t="s">
        <v>47</v>
      </c>
      <c r="F20" s="37" t="s">
        <v>123</v>
      </c>
      <c r="G20" s="37" t="s">
        <v>191</v>
      </c>
      <c r="H20" s="36" t="n">
        <v>12110047020</v>
      </c>
      <c r="I20" s="37" t="s">
        <v>192</v>
      </c>
      <c r="J20" s="37" t="s">
        <v>51</v>
      </c>
      <c r="K20" s="37" t="s">
        <v>193</v>
      </c>
      <c r="L20" s="35"/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35" t="s">
        <v>127</v>
      </c>
      <c r="AA20" s="38" t="n">
        <v>500</v>
      </c>
      <c r="AB20" s="35" t="s">
        <v>128</v>
      </c>
      <c r="AC20" s="36" t="n">
        <v>12110047002</v>
      </c>
      <c r="AD20" s="37" t="s">
        <v>194</v>
      </c>
      <c r="AE20" s="37" t="s">
        <v>51</v>
      </c>
      <c r="AF20" s="37" t="s">
        <v>193</v>
      </c>
      <c r="AG20" s="36" t="n">
        <v>11110047008</v>
      </c>
      <c r="AH20" s="37" t="s">
        <v>195</v>
      </c>
      <c r="AI20" s="37" t="s">
        <v>51</v>
      </c>
      <c r="AJ20" s="37" t="s">
        <v>193</v>
      </c>
      <c r="AK20" s="36" t="n">
        <v>12110047014</v>
      </c>
      <c r="AL20" s="37" t="s">
        <v>196</v>
      </c>
      <c r="AM20" s="37" t="s">
        <v>51</v>
      </c>
      <c r="AN20" s="37" t="s">
        <v>197</v>
      </c>
      <c r="AO20" s="36" t="n">
        <v>12102010015</v>
      </c>
      <c r="AP20" s="37" t="s">
        <v>198</v>
      </c>
      <c r="AQ20" s="37" t="s">
        <v>199</v>
      </c>
      <c r="AR20" s="37" t="s">
        <v>200</v>
      </c>
      <c r="AS20" s="36"/>
      <c r="AT20" s="36"/>
      <c r="AU20" s="36"/>
      <c r="AV20" s="36"/>
      <c r="AW20" s="39"/>
      <c r="AX20" s="25"/>
      <c r="AY20" s="25"/>
    </row>
    <row r="21" customFormat="false" ht="27.75" hidden="false" customHeight="true" outlineLevel="0" collapsed="false">
      <c r="A21" s="35" t="s">
        <v>201</v>
      </c>
      <c r="B21" s="20" t="n">
        <v>333</v>
      </c>
      <c r="C21" s="21" t="s">
        <v>202</v>
      </c>
      <c r="D21" s="36" t="s">
        <v>203</v>
      </c>
      <c r="E21" s="37" t="s">
        <v>47</v>
      </c>
      <c r="F21" s="37" t="s">
        <v>123</v>
      </c>
      <c r="G21" s="37" t="s">
        <v>204</v>
      </c>
      <c r="H21" s="36" t="n">
        <v>11110047037</v>
      </c>
      <c r="I21" s="37" t="s">
        <v>205</v>
      </c>
      <c r="J21" s="37" t="s">
        <v>51</v>
      </c>
      <c r="K21" s="37" t="s">
        <v>206</v>
      </c>
      <c r="L21" s="35"/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35" t="s">
        <v>127</v>
      </c>
      <c r="AA21" s="38" t="n">
        <v>500</v>
      </c>
      <c r="AB21" s="35" t="s">
        <v>128</v>
      </c>
      <c r="AC21" s="36" t="n">
        <v>11110047028</v>
      </c>
      <c r="AD21" s="37" t="s">
        <v>207</v>
      </c>
      <c r="AE21" s="37" t="s">
        <v>51</v>
      </c>
      <c r="AF21" s="37" t="s">
        <v>206</v>
      </c>
      <c r="AG21" s="36" t="n">
        <v>12110047012</v>
      </c>
      <c r="AH21" s="37" t="s">
        <v>208</v>
      </c>
      <c r="AI21" s="37" t="s">
        <v>51</v>
      </c>
      <c r="AJ21" s="37" t="s">
        <v>206</v>
      </c>
      <c r="AK21" s="36" t="n">
        <v>12110047016</v>
      </c>
      <c r="AL21" s="37" t="s">
        <v>209</v>
      </c>
      <c r="AM21" s="37" t="s">
        <v>51</v>
      </c>
      <c r="AN21" s="37" t="s">
        <v>206</v>
      </c>
      <c r="AO21" s="36" t="n">
        <v>12110047029</v>
      </c>
      <c r="AP21" s="37" t="s">
        <v>210</v>
      </c>
      <c r="AQ21" s="37" t="s">
        <v>51</v>
      </c>
      <c r="AR21" s="37" t="s">
        <v>61</v>
      </c>
      <c r="AS21" s="36"/>
      <c r="AT21" s="36"/>
      <c r="AU21" s="36"/>
      <c r="AV21" s="36"/>
      <c r="AW21" s="39"/>
      <c r="AX21" s="25"/>
      <c r="AY21" s="25"/>
    </row>
    <row r="22" customFormat="false" ht="28.5" hidden="false" customHeight="true" outlineLevel="0" collapsed="false">
      <c r="A22" s="35" t="s">
        <v>211</v>
      </c>
      <c r="B22" s="20" t="n">
        <v>334</v>
      </c>
      <c r="C22" s="21" t="s">
        <v>212</v>
      </c>
      <c r="D22" s="36" t="s">
        <v>213</v>
      </c>
      <c r="E22" s="37" t="s">
        <v>47</v>
      </c>
      <c r="F22" s="37" t="s">
        <v>123</v>
      </c>
      <c r="G22" s="37" t="s">
        <v>214</v>
      </c>
      <c r="H22" s="36" t="n">
        <v>12110125007</v>
      </c>
      <c r="I22" s="37" t="s">
        <v>215</v>
      </c>
      <c r="J22" s="37" t="s">
        <v>69</v>
      </c>
      <c r="K22" s="37" t="s">
        <v>216</v>
      </c>
      <c r="L22" s="35"/>
      <c r="M22" s="2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35" t="s">
        <v>127</v>
      </c>
      <c r="AA22" s="38" t="n">
        <v>500</v>
      </c>
      <c r="AB22" s="35" t="s">
        <v>128</v>
      </c>
      <c r="AC22" s="36" t="n">
        <v>12110125001</v>
      </c>
      <c r="AD22" s="37" t="s">
        <v>217</v>
      </c>
      <c r="AE22" s="37" t="s">
        <v>69</v>
      </c>
      <c r="AF22" s="37" t="s">
        <v>216</v>
      </c>
      <c r="AG22" s="36" t="n">
        <v>12110125002</v>
      </c>
      <c r="AH22" s="37" t="s">
        <v>218</v>
      </c>
      <c r="AI22" s="37" t="s">
        <v>69</v>
      </c>
      <c r="AJ22" s="37" t="s">
        <v>219</v>
      </c>
      <c r="AK22" s="36" t="n">
        <v>12110125005</v>
      </c>
      <c r="AL22" s="37" t="s">
        <v>220</v>
      </c>
      <c r="AM22" s="37" t="s">
        <v>69</v>
      </c>
      <c r="AN22" s="37" t="s">
        <v>219</v>
      </c>
      <c r="AO22" s="36" t="n">
        <v>12110125003</v>
      </c>
      <c r="AP22" s="37" t="s">
        <v>221</v>
      </c>
      <c r="AQ22" s="37" t="s">
        <v>69</v>
      </c>
      <c r="AR22" s="37" t="s">
        <v>222</v>
      </c>
      <c r="AS22" s="36"/>
      <c r="AT22" s="36"/>
      <c r="AU22" s="36"/>
      <c r="AV22" s="36"/>
      <c r="AW22" s="39"/>
      <c r="AX22" s="25"/>
      <c r="AY22" s="25"/>
    </row>
    <row r="23" customFormat="false" ht="27" hidden="false" customHeight="true" outlineLevel="0" collapsed="false">
      <c r="A23" s="35" t="s">
        <v>223</v>
      </c>
      <c r="B23" s="20" t="n">
        <v>335</v>
      </c>
      <c r="C23" s="21" t="s">
        <v>224</v>
      </c>
      <c r="D23" s="36" t="s">
        <v>225</v>
      </c>
      <c r="E23" s="37" t="s">
        <v>47</v>
      </c>
      <c r="F23" s="37" t="s">
        <v>123</v>
      </c>
      <c r="G23" s="37" t="s">
        <v>226</v>
      </c>
      <c r="H23" s="36" t="n">
        <v>12110047008</v>
      </c>
      <c r="I23" s="37" t="s">
        <v>227</v>
      </c>
      <c r="J23" s="37" t="s">
        <v>51</v>
      </c>
      <c r="K23" s="37" t="s">
        <v>228</v>
      </c>
      <c r="L23" s="35"/>
      <c r="M23" s="2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35" t="s">
        <v>127</v>
      </c>
      <c r="AA23" s="38" t="n">
        <v>500</v>
      </c>
      <c r="AB23" s="35" t="s">
        <v>128</v>
      </c>
      <c r="AC23" s="36" t="n">
        <v>12110047011</v>
      </c>
      <c r="AD23" s="37" t="s">
        <v>229</v>
      </c>
      <c r="AE23" s="37" t="s">
        <v>51</v>
      </c>
      <c r="AF23" s="37" t="s">
        <v>228</v>
      </c>
      <c r="AG23" s="36" t="n">
        <v>12110047030</v>
      </c>
      <c r="AH23" s="37" t="s">
        <v>230</v>
      </c>
      <c r="AI23" s="37" t="s">
        <v>51</v>
      </c>
      <c r="AJ23" s="37" t="s">
        <v>228</v>
      </c>
      <c r="AK23" s="36" t="n">
        <v>12110047014</v>
      </c>
      <c r="AL23" s="37" t="s">
        <v>196</v>
      </c>
      <c r="AM23" s="37" t="s">
        <v>51</v>
      </c>
      <c r="AN23" s="37" t="s">
        <v>197</v>
      </c>
      <c r="AO23" s="36" t="n">
        <v>12110047012</v>
      </c>
      <c r="AP23" s="37" t="s">
        <v>208</v>
      </c>
      <c r="AQ23" s="37" t="s">
        <v>51</v>
      </c>
      <c r="AR23" s="37" t="s">
        <v>206</v>
      </c>
      <c r="AS23" s="36" t="n">
        <v>12110047009</v>
      </c>
      <c r="AT23" s="37" t="s">
        <v>184</v>
      </c>
      <c r="AU23" s="37" t="s">
        <v>51</v>
      </c>
      <c r="AV23" s="37" t="s">
        <v>183</v>
      </c>
      <c r="AW23" s="39"/>
      <c r="AX23" s="25"/>
      <c r="AY23" s="25"/>
    </row>
    <row r="24" customFormat="false" ht="27.75" hidden="false" customHeight="true" outlineLevel="0" collapsed="false">
      <c r="A24" s="35" t="s">
        <v>231</v>
      </c>
      <c r="B24" s="20" t="n">
        <v>336</v>
      </c>
      <c r="C24" s="21" t="s">
        <v>232</v>
      </c>
      <c r="D24" s="36" t="s">
        <v>233</v>
      </c>
      <c r="E24" s="37" t="s">
        <v>47</v>
      </c>
      <c r="F24" s="37" t="s">
        <v>123</v>
      </c>
      <c r="G24" s="37" t="s">
        <v>234</v>
      </c>
      <c r="H24" s="36" t="n">
        <v>12110126002</v>
      </c>
      <c r="I24" s="37" t="s">
        <v>235</v>
      </c>
      <c r="J24" s="37" t="s">
        <v>174</v>
      </c>
      <c r="K24" s="37" t="s">
        <v>70</v>
      </c>
      <c r="L24" s="35"/>
      <c r="M24" s="2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35" t="s">
        <v>127</v>
      </c>
      <c r="AA24" s="38" t="n">
        <v>500</v>
      </c>
      <c r="AB24" s="35" t="s">
        <v>128</v>
      </c>
      <c r="AC24" s="36" t="n">
        <v>12110126001</v>
      </c>
      <c r="AD24" s="37" t="s">
        <v>173</v>
      </c>
      <c r="AE24" s="37" t="s">
        <v>174</v>
      </c>
      <c r="AF24" s="37" t="s">
        <v>175</v>
      </c>
      <c r="AG24" s="36" t="n">
        <v>12110126003</v>
      </c>
      <c r="AH24" s="37" t="s">
        <v>236</v>
      </c>
      <c r="AI24" s="37" t="s">
        <v>174</v>
      </c>
      <c r="AJ24" s="37" t="s">
        <v>222</v>
      </c>
      <c r="AK24" s="36" t="s">
        <v>237</v>
      </c>
      <c r="AL24" s="37" t="s">
        <v>238</v>
      </c>
      <c r="AM24" s="37" t="s">
        <v>69</v>
      </c>
      <c r="AN24" s="37" t="s">
        <v>175</v>
      </c>
      <c r="AO24" s="36" t="n">
        <v>12110125007</v>
      </c>
      <c r="AP24" s="37" t="s">
        <v>239</v>
      </c>
      <c r="AQ24" s="37" t="s">
        <v>69</v>
      </c>
      <c r="AR24" s="37" t="s">
        <v>240</v>
      </c>
      <c r="AS24" s="36"/>
      <c r="AT24" s="36"/>
      <c r="AU24" s="36"/>
      <c r="AV24" s="36"/>
      <c r="AW24" s="39"/>
      <c r="AX24" s="25"/>
      <c r="AY24" s="25"/>
    </row>
    <row r="25" customFormat="false" ht="28.5" hidden="false" customHeight="true" outlineLevel="0" collapsed="false">
      <c r="A25" s="35" t="s">
        <v>241</v>
      </c>
      <c r="B25" s="20" t="n">
        <v>337</v>
      </c>
      <c r="C25" s="21" t="s">
        <v>242</v>
      </c>
      <c r="D25" s="36" t="s">
        <v>243</v>
      </c>
      <c r="E25" s="37" t="s">
        <v>47</v>
      </c>
      <c r="F25" s="37" t="s">
        <v>123</v>
      </c>
      <c r="G25" s="37" t="s">
        <v>244</v>
      </c>
      <c r="H25" s="36" t="n">
        <v>12110048011</v>
      </c>
      <c r="I25" s="37" t="s">
        <v>245</v>
      </c>
      <c r="J25" s="37" t="s">
        <v>58</v>
      </c>
      <c r="K25" s="37" t="s">
        <v>177</v>
      </c>
      <c r="L25" s="35"/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35" t="s">
        <v>127</v>
      </c>
      <c r="AA25" s="38" t="n">
        <v>500</v>
      </c>
      <c r="AB25" s="35" t="s">
        <v>128</v>
      </c>
      <c r="AC25" s="36" t="n">
        <v>12110048012</v>
      </c>
      <c r="AD25" s="37" t="s">
        <v>246</v>
      </c>
      <c r="AE25" s="37" t="s">
        <v>58</v>
      </c>
      <c r="AF25" s="37" t="s">
        <v>177</v>
      </c>
      <c r="AG25" s="36" t="n">
        <v>12110048013</v>
      </c>
      <c r="AH25" s="37" t="s">
        <v>176</v>
      </c>
      <c r="AI25" s="37" t="s">
        <v>58</v>
      </c>
      <c r="AJ25" s="37" t="s">
        <v>177</v>
      </c>
      <c r="AK25" s="36" t="n">
        <v>12110048010</v>
      </c>
      <c r="AL25" s="37" t="s">
        <v>247</v>
      </c>
      <c r="AM25" s="37" t="s">
        <v>58</v>
      </c>
      <c r="AN25" s="37" t="s">
        <v>177</v>
      </c>
      <c r="AO25" s="36" t="n">
        <v>12110048024</v>
      </c>
      <c r="AP25" s="37" t="s">
        <v>248</v>
      </c>
      <c r="AQ25" s="37" t="s">
        <v>58</v>
      </c>
      <c r="AR25" s="37" t="s">
        <v>249</v>
      </c>
      <c r="AS25" s="36" t="s">
        <v>92</v>
      </c>
      <c r="AT25" s="36" t="s">
        <v>92</v>
      </c>
      <c r="AU25" s="36" t="s">
        <v>92</v>
      </c>
      <c r="AV25" s="36" t="s">
        <v>92</v>
      </c>
      <c r="AW25" s="39"/>
      <c r="AX25" s="25"/>
      <c r="AY25" s="25"/>
    </row>
    <row r="26" customFormat="false" ht="28.5" hidden="false" customHeight="true" outlineLevel="0" collapsed="false">
      <c r="A26" s="35" t="s">
        <v>250</v>
      </c>
      <c r="B26" s="20" t="n">
        <v>338</v>
      </c>
      <c r="C26" s="21" t="s">
        <v>251</v>
      </c>
      <c r="D26" s="36" t="s">
        <v>252</v>
      </c>
      <c r="E26" s="37" t="s">
        <v>47</v>
      </c>
      <c r="F26" s="37" t="s">
        <v>123</v>
      </c>
      <c r="G26" s="37" t="s">
        <v>253</v>
      </c>
      <c r="H26" s="36" t="n">
        <v>12110048001</v>
      </c>
      <c r="I26" s="37" t="s">
        <v>254</v>
      </c>
      <c r="J26" s="37" t="s">
        <v>58</v>
      </c>
      <c r="K26" s="37" t="s">
        <v>112</v>
      </c>
      <c r="L26" s="35"/>
      <c r="M26" s="2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35" t="s">
        <v>127</v>
      </c>
      <c r="AA26" s="38" t="n">
        <v>500</v>
      </c>
      <c r="AB26" s="35" t="s">
        <v>128</v>
      </c>
      <c r="AC26" s="36" t="n">
        <v>12110089010</v>
      </c>
      <c r="AD26" s="37" t="s">
        <v>255</v>
      </c>
      <c r="AE26" s="37" t="s">
        <v>256</v>
      </c>
      <c r="AF26" s="37" t="s">
        <v>112</v>
      </c>
      <c r="AG26" s="36" t="n">
        <v>12110089009</v>
      </c>
      <c r="AH26" s="37" t="s">
        <v>257</v>
      </c>
      <c r="AI26" s="37" t="s">
        <v>256</v>
      </c>
      <c r="AJ26" s="37" t="s">
        <v>112</v>
      </c>
      <c r="AK26" s="36" t="n">
        <v>12110089014</v>
      </c>
      <c r="AL26" s="37" t="s">
        <v>258</v>
      </c>
      <c r="AM26" s="37" t="s">
        <v>256</v>
      </c>
      <c r="AN26" s="37" t="s">
        <v>112</v>
      </c>
      <c r="AO26" s="36" t="n">
        <v>12110048017</v>
      </c>
      <c r="AP26" s="37" t="s">
        <v>259</v>
      </c>
      <c r="AQ26" s="37" t="s">
        <v>58</v>
      </c>
      <c r="AR26" s="37" t="s">
        <v>112</v>
      </c>
      <c r="AS26" s="36" t="s">
        <v>92</v>
      </c>
      <c r="AT26" s="36" t="s">
        <v>92</v>
      </c>
      <c r="AU26" s="36" t="s">
        <v>92</v>
      </c>
      <c r="AV26" s="36" t="s">
        <v>92</v>
      </c>
      <c r="AW26" s="39"/>
      <c r="AX26" s="25"/>
      <c r="AY26" s="25"/>
    </row>
    <row r="27" customFormat="false" ht="29.25" hidden="false" customHeight="true" outlineLevel="0" collapsed="false">
      <c r="A27" s="35" t="s">
        <v>260</v>
      </c>
      <c r="B27" s="20" t="n">
        <v>339</v>
      </c>
      <c r="C27" s="21" t="s">
        <v>261</v>
      </c>
      <c r="D27" s="36" t="s">
        <v>262</v>
      </c>
      <c r="E27" s="37" t="s">
        <v>47</v>
      </c>
      <c r="F27" s="37" t="s">
        <v>123</v>
      </c>
      <c r="G27" s="37" t="s">
        <v>263</v>
      </c>
      <c r="H27" s="36" t="n">
        <v>12110048002</v>
      </c>
      <c r="I27" s="37" t="s">
        <v>264</v>
      </c>
      <c r="J27" s="37" t="s">
        <v>58</v>
      </c>
      <c r="K27" s="37" t="s">
        <v>59</v>
      </c>
      <c r="L27" s="35"/>
      <c r="M27" s="26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35" t="s">
        <v>127</v>
      </c>
      <c r="AA27" s="38" t="n">
        <v>500</v>
      </c>
      <c r="AB27" s="35" t="s">
        <v>128</v>
      </c>
      <c r="AC27" s="36" t="n">
        <v>12110048004</v>
      </c>
      <c r="AD27" s="37" t="s">
        <v>265</v>
      </c>
      <c r="AE27" s="37" t="s">
        <v>58</v>
      </c>
      <c r="AF27" s="37" t="s">
        <v>59</v>
      </c>
      <c r="AG27" s="36" t="n">
        <v>12110048021</v>
      </c>
      <c r="AH27" s="37" t="s">
        <v>266</v>
      </c>
      <c r="AI27" s="37" t="s">
        <v>58</v>
      </c>
      <c r="AJ27" s="37" t="s">
        <v>59</v>
      </c>
      <c r="AK27" s="36" t="n">
        <v>12110048005</v>
      </c>
      <c r="AL27" s="37" t="s">
        <v>267</v>
      </c>
      <c r="AM27" s="37" t="s">
        <v>58</v>
      </c>
      <c r="AN27" s="37" t="s">
        <v>59</v>
      </c>
      <c r="AO27" s="36" t="n">
        <v>12110048028</v>
      </c>
      <c r="AP27" s="37" t="s">
        <v>268</v>
      </c>
      <c r="AQ27" s="37" t="s">
        <v>58</v>
      </c>
      <c r="AR27" s="37" t="s">
        <v>59</v>
      </c>
      <c r="AS27" s="36" t="s">
        <v>92</v>
      </c>
      <c r="AT27" s="36" t="s">
        <v>92</v>
      </c>
      <c r="AU27" s="36" t="s">
        <v>92</v>
      </c>
      <c r="AV27" s="36" t="s">
        <v>92</v>
      </c>
      <c r="AW27" s="39"/>
      <c r="AX27" s="25"/>
      <c r="AY27" s="25"/>
    </row>
    <row r="28" customFormat="false" ht="28.5" hidden="false" customHeight="true" outlineLevel="0" collapsed="false">
      <c r="A28" s="35" t="s">
        <v>269</v>
      </c>
      <c r="B28" s="20" t="n">
        <v>340</v>
      </c>
      <c r="C28" s="21" t="s">
        <v>270</v>
      </c>
      <c r="D28" s="36" t="s">
        <v>271</v>
      </c>
      <c r="E28" s="37" t="s">
        <v>47</v>
      </c>
      <c r="F28" s="37" t="s">
        <v>123</v>
      </c>
      <c r="G28" s="37" t="s">
        <v>272</v>
      </c>
      <c r="H28" s="36" t="n">
        <v>12110048008</v>
      </c>
      <c r="I28" s="37" t="s">
        <v>273</v>
      </c>
      <c r="J28" s="37" t="s">
        <v>58</v>
      </c>
      <c r="K28" s="37" t="s">
        <v>90</v>
      </c>
      <c r="L28" s="35"/>
      <c r="M28" s="2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35" t="s">
        <v>127</v>
      </c>
      <c r="AA28" s="38" t="n">
        <v>500</v>
      </c>
      <c r="AB28" s="35" t="s">
        <v>128</v>
      </c>
      <c r="AC28" s="36" t="n">
        <v>12110048030</v>
      </c>
      <c r="AD28" s="37" t="s">
        <v>274</v>
      </c>
      <c r="AE28" s="37" t="s">
        <v>58</v>
      </c>
      <c r="AF28" s="37" t="s">
        <v>90</v>
      </c>
      <c r="AG28" s="36" t="n">
        <v>12110048007</v>
      </c>
      <c r="AH28" s="37" t="s">
        <v>275</v>
      </c>
      <c r="AI28" s="37" t="s">
        <v>58</v>
      </c>
      <c r="AJ28" s="37" t="s">
        <v>90</v>
      </c>
      <c r="AK28" s="36" t="n">
        <v>12110048027</v>
      </c>
      <c r="AL28" s="37" t="s">
        <v>276</v>
      </c>
      <c r="AM28" s="37" t="s">
        <v>58</v>
      </c>
      <c r="AN28" s="37" t="s">
        <v>90</v>
      </c>
      <c r="AO28" s="36" t="n">
        <v>12110048025</v>
      </c>
      <c r="AP28" s="37" t="s">
        <v>277</v>
      </c>
      <c r="AQ28" s="37" t="s">
        <v>58</v>
      </c>
      <c r="AR28" s="37" t="s">
        <v>90</v>
      </c>
      <c r="AS28" s="36" t="s">
        <v>92</v>
      </c>
      <c r="AT28" s="36" t="s">
        <v>92</v>
      </c>
      <c r="AU28" s="36" t="s">
        <v>92</v>
      </c>
      <c r="AV28" s="36" t="s">
        <v>92</v>
      </c>
      <c r="AW28" s="39"/>
      <c r="AX28" s="25"/>
      <c r="AY28" s="25"/>
    </row>
    <row r="29" customFormat="false" ht="28.5" hidden="false" customHeight="true" outlineLevel="0" collapsed="false">
      <c r="A29" s="35" t="s">
        <v>278</v>
      </c>
      <c r="B29" s="20" t="n">
        <v>341</v>
      </c>
      <c r="C29" s="21" t="s">
        <v>279</v>
      </c>
      <c r="D29" s="36" t="s">
        <v>280</v>
      </c>
      <c r="E29" s="37" t="s">
        <v>47</v>
      </c>
      <c r="F29" s="37" t="s">
        <v>123</v>
      </c>
      <c r="G29" s="37" t="s">
        <v>281</v>
      </c>
      <c r="H29" s="36" t="s">
        <v>282</v>
      </c>
      <c r="I29" s="37" t="s">
        <v>283</v>
      </c>
      <c r="J29" s="37" t="s">
        <v>58</v>
      </c>
      <c r="K29" s="37" t="s">
        <v>284</v>
      </c>
      <c r="L29" s="35"/>
      <c r="M29" s="26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35" t="s">
        <v>127</v>
      </c>
      <c r="AA29" s="38" t="n">
        <v>500</v>
      </c>
      <c r="AB29" s="35" t="s">
        <v>128</v>
      </c>
      <c r="AC29" s="36" t="s">
        <v>285</v>
      </c>
      <c r="AD29" s="37" t="s">
        <v>286</v>
      </c>
      <c r="AE29" s="37" t="s">
        <v>58</v>
      </c>
      <c r="AF29" s="37" t="s">
        <v>284</v>
      </c>
      <c r="AG29" s="36" t="s">
        <v>287</v>
      </c>
      <c r="AH29" s="37" t="s">
        <v>288</v>
      </c>
      <c r="AI29" s="37" t="s">
        <v>289</v>
      </c>
      <c r="AJ29" s="37" t="s">
        <v>284</v>
      </c>
      <c r="AK29" s="36" t="s">
        <v>290</v>
      </c>
      <c r="AL29" s="37" t="s">
        <v>291</v>
      </c>
      <c r="AM29" s="37" t="s">
        <v>58</v>
      </c>
      <c r="AN29" s="37" t="s">
        <v>102</v>
      </c>
      <c r="AO29" s="36" t="s">
        <v>292</v>
      </c>
      <c r="AP29" s="37" t="s">
        <v>293</v>
      </c>
      <c r="AQ29" s="37" t="s">
        <v>289</v>
      </c>
      <c r="AR29" s="37" t="s">
        <v>284</v>
      </c>
      <c r="AS29" s="36" t="s">
        <v>92</v>
      </c>
      <c r="AT29" s="36" t="s">
        <v>92</v>
      </c>
      <c r="AU29" s="36" t="s">
        <v>92</v>
      </c>
      <c r="AV29" s="36" t="s">
        <v>92</v>
      </c>
      <c r="AW29" s="39"/>
      <c r="AX29" s="25"/>
      <c r="AY29" s="25"/>
    </row>
    <row r="30" customFormat="false" ht="27.75" hidden="false" customHeight="true" outlineLevel="0" collapsed="false">
      <c r="A30" s="35" t="s">
        <v>294</v>
      </c>
      <c r="B30" s="20" t="n">
        <v>342</v>
      </c>
      <c r="C30" s="21" t="s">
        <v>295</v>
      </c>
      <c r="D30" s="36" t="s">
        <v>296</v>
      </c>
      <c r="E30" s="37" t="s">
        <v>47</v>
      </c>
      <c r="F30" s="37" t="s">
        <v>123</v>
      </c>
      <c r="G30" s="37" t="s">
        <v>297</v>
      </c>
      <c r="H30" s="36" t="n">
        <v>12110089008</v>
      </c>
      <c r="I30" s="37" t="s">
        <v>298</v>
      </c>
      <c r="J30" s="37" t="s">
        <v>256</v>
      </c>
      <c r="K30" s="37" t="s">
        <v>299</v>
      </c>
      <c r="L30" s="35"/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35" t="s">
        <v>127</v>
      </c>
      <c r="AA30" s="38" t="n">
        <v>500</v>
      </c>
      <c r="AB30" s="35" t="s">
        <v>128</v>
      </c>
      <c r="AC30" s="36" t="n">
        <v>12110089016</v>
      </c>
      <c r="AD30" s="37" t="s">
        <v>300</v>
      </c>
      <c r="AE30" s="37" t="s">
        <v>256</v>
      </c>
      <c r="AF30" s="37" t="s">
        <v>299</v>
      </c>
      <c r="AG30" s="36" t="n">
        <v>12110089005</v>
      </c>
      <c r="AH30" s="37" t="s">
        <v>301</v>
      </c>
      <c r="AI30" s="37" t="s">
        <v>256</v>
      </c>
      <c r="AJ30" s="37" t="s">
        <v>299</v>
      </c>
      <c r="AK30" s="36" t="n">
        <v>12110089003</v>
      </c>
      <c r="AL30" s="37" t="s">
        <v>302</v>
      </c>
      <c r="AM30" s="37" t="s">
        <v>256</v>
      </c>
      <c r="AN30" s="37" t="s">
        <v>299</v>
      </c>
      <c r="AO30" s="36" t="s">
        <v>92</v>
      </c>
      <c r="AP30" s="36" t="s">
        <v>92</v>
      </c>
      <c r="AQ30" s="36" t="s">
        <v>92</v>
      </c>
      <c r="AR30" s="36" t="s">
        <v>92</v>
      </c>
      <c r="AS30" s="36" t="s">
        <v>92</v>
      </c>
      <c r="AT30" s="36" t="s">
        <v>92</v>
      </c>
      <c r="AU30" s="36" t="s">
        <v>92</v>
      </c>
      <c r="AV30" s="36" t="s">
        <v>92</v>
      </c>
      <c r="AW30" s="39"/>
      <c r="AX30" s="25"/>
      <c r="AY30" s="25"/>
    </row>
    <row r="31" customFormat="false" ht="29.25" hidden="false" customHeight="true" outlineLevel="0" collapsed="false">
      <c r="A31" s="35" t="s">
        <v>303</v>
      </c>
      <c r="B31" s="20" t="n">
        <v>343</v>
      </c>
      <c r="C31" s="21" t="s">
        <v>304</v>
      </c>
      <c r="D31" s="36" t="s">
        <v>305</v>
      </c>
      <c r="E31" s="37" t="s">
        <v>47</v>
      </c>
      <c r="F31" s="37" t="s">
        <v>123</v>
      </c>
      <c r="G31" s="37" t="s">
        <v>306</v>
      </c>
      <c r="H31" s="36" t="n">
        <v>12110089002</v>
      </c>
      <c r="I31" s="37" t="s">
        <v>307</v>
      </c>
      <c r="J31" s="37" t="s">
        <v>256</v>
      </c>
      <c r="K31" s="37" t="s">
        <v>308</v>
      </c>
      <c r="L31" s="35"/>
      <c r="M31" s="26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35" t="s">
        <v>127</v>
      </c>
      <c r="AA31" s="38" t="n">
        <v>500</v>
      </c>
      <c r="AB31" s="35" t="s">
        <v>128</v>
      </c>
      <c r="AC31" s="36" t="n">
        <v>12110089015</v>
      </c>
      <c r="AD31" s="37" t="s">
        <v>309</v>
      </c>
      <c r="AE31" s="37" t="s">
        <v>256</v>
      </c>
      <c r="AF31" s="37" t="s">
        <v>308</v>
      </c>
      <c r="AG31" s="36" t="n">
        <v>12110089012</v>
      </c>
      <c r="AH31" s="37" t="s">
        <v>310</v>
      </c>
      <c r="AI31" s="37" t="s">
        <v>256</v>
      </c>
      <c r="AJ31" s="37" t="s">
        <v>308</v>
      </c>
      <c r="AK31" s="36" t="n">
        <v>12110089011</v>
      </c>
      <c r="AL31" s="37" t="s">
        <v>311</v>
      </c>
      <c r="AM31" s="37" t="s">
        <v>256</v>
      </c>
      <c r="AN31" s="37" t="s">
        <v>308</v>
      </c>
      <c r="AO31" s="36" t="n">
        <v>12110089007</v>
      </c>
      <c r="AP31" s="37" t="s">
        <v>312</v>
      </c>
      <c r="AQ31" s="37" t="s">
        <v>256</v>
      </c>
      <c r="AR31" s="37" t="s">
        <v>308</v>
      </c>
      <c r="AS31" s="36" t="s">
        <v>92</v>
      </c>
      <c r="AT31" s="36" t="s">
        <v>92</v>
      </c>
      <c r="AU31" s="36" t="s">
        <v>92</v>
      </c>
      <c r="AV31" s="36" t="s">
        <v>92</v>
      </c>
      <c r="AW31" s="39"/>
      <c r="AX31" s="25"/>
      <c r="AY31" s="25"/>
    </row>
    <row r="32" customFormat="false" ht="27" hidden="false" customHeight="true" outlineLevel="0" collapsed="false">
      <c r="A32" s="35" t="s">
        <v>313</v>
      </c>
      <c r="B32" s="20" t="n">
        <v>344</v>
      </c>
      <c r="C32" s="21" t="s">
        <v>314</v>
      </c>
      <c r="D32" s="36" t="s">
        <v>315</v>
      </c>
      <c r="E32" s="37" t="s">
        <v>47</v>
      </c>
      <c r="F32" s="37" t="s">
        <v>123</v>
      </c>
      <c r="G32" s="37" t="s">
        <v>316</v>
      </c>
      <c r="H32" s="36" t="n">
        <v>12110045001</v>
      </c>
      <c r="I32" s="37" t="s">
        <v>317</v>
      </c>
      <c r="J32" s="37" t="s">
        <v>111</v>
      </c>
      <c r="K32" s="37" t="s">
        <v>318</v>
      </c>
      <c r="L32" s="35"/>
      <c r="M32" s="26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35" t="s">
        <v>127</v>
      </c>
      <c r="AA32" s="38" t="n">
        <v>500</v>
      </c>
      <c r="AB32" s="35" t="s">
        <v>128</v>
      </c>
      <c r="AC32" s="36" t="n">
        <v>12110045002</v>
      </c>
      <c r="AD32" s="37" t="s">
        <v>319</v>
      </c>
      <c r="AE32" s="37" t="s">
        <v>111</v>
      </c>
      <c r="AF32" s="37" t="s">
        <v>318</v>
      </c>
      <c r="AG32" s="36" t="n">
        <v>11110045003</v>
      </c>
      <c r="AH32" s="37" t="s">
        <v>320</v>
      </c>
      <c r="AI32" s="37" t="s">
        <v>111</v>
      </c>
      <c r="AJ32" s="37" t="s">
        <v>102</v>
      </c>
      <c r="AK32" s="36" t="n">
        <v>12110045003</v>
      </c>
      <c r="AL32" s="37" t="s">
        <v>321</v>
      </c>
      <c r="AM32" s="37" t="s">
        <v>111</v>
      </c>
      <c r="AN32" s="37" t="s">
        <v>322</v>
      </c>
      <c r="AO32" s="36" t="n">
        <v>12104014006</v>
      </c>
      <c r="AP32" s="37" t="s">
        <v>323</v>
      </c>
      <c r="AQ32" s="37" t="s">
        <v>324</v>
      </c>
      <c r="AR32" s="37" t="s">
        <v>325</v>
      </c>
      <c r="AS32" s="36" t="s">
        <v>92</v>
      </c>
      <c r="AT32" s="36" t="s">
        <v>92</v>
      </c>
      <c r="AU32" s="36" t="s">
        <v>92</v>
      </c>
      <c r="AV32" s="36" t="s">
        <v>92</v>
      </c>
      <c r="AW32" s="39"/>
      <c r="AX32" s="25"/>
      <c r="AY32" s="25"/>
    </row>
    <row r="33" customFormat="false" ht="27" hidden="false" customHeight="true" outlineLevel="0" collapsed="false">
      <c r="A33" s="35" t="s">
        <v>326</v>
      </c>
      <c r="B33" s="20" t="n">
        <v>345</v>
      </c>
      <c r="C33" s="21" t="s">
        <v>327</v>
      </c>
      <c r="D33" s="36" t="s">
        <v>328</v>
      </c>
      <c r="E33" s="37" t="s">
        <v>47</v>
      </c>
      <c r="F33" s="37" t="s">
        <v>123</v>
      </c>
      <c r="G33" s="37" t="s">
        <v>329</v>
      </c>
      <c r="H33" s="36" t="n">
        <v>12110046006</v>
      </c>
      <c r="I33" s="37" t="s">
        <v>330</v>
      </c>
      <c r="J33" s="37" t="s">
        <v>324</v>
      </c>
      <c r="K33" s="37" t="s">
        <v>133</v>
      </c>
      <c r="L33" s="35"/>
      <c r="M33" s="26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35" t="s">
        <v>127</v>
      </c>
      <c r="AA33" s="38" t="n">
        <v>500</v>
      </c>
      <c r="AB33" s="35" t="s">
        <v>128</v>
      </c>
      <c r="AC33" s="36" t="n">
        <v>12110048029</v>
      </c>
      <c r="AD33" s="37" t="s">
        <v>331</v>
      </c>
      <c r="AE33" s="37" t="s">
        <v>332</v>
      </c>
      <c r="AF33" s="37" t="s">
        <v>133</v>
      </c>
      <c r="AG33" s="36" t="n">
        <v>12110089007</v>
      </c>
      <c r="AH33" s="37" t="s">
        <v>312</v>
      </c>
      <c r="AI33" s="37" t="s">
        <v>256</v>
      </c>
      <c r="AJ33" s="37" t="s">
        <v>308</v>
      </c>
      <c r="AK33" s="36" t="n">
        <v>12110048021</v>
      </c>
      <c r="AL33" s="37" t="s">
        <v>266</v>
      </c>
      <c r="AM33" s="37" t="s">
        <v>58</v>
      </c>
      <c r="AN33" s="37" t="s">
        <v>59</v>
      </c>
      <c r="AO33" s="36" t="n">
        <v>12110046007</v>
      </c>
      <c r="AP33" s="37" t="s">
        <v>333</v>
      </c>
      <c r="AQ33" s="37" t="s">
        <v>324</v>
      </c>
      <c r="AR33" s="37" t="s">
        <v>56</v>
      </c>
      <c r="AS33" s="36" t="s">
        <v>92</v>
      </c>
      <c r="AT33" s="36" t="s">
        <v>92</v>
      </c>
      <c r="AU33" s="36" t="s">
        <v>92</v>
      </c>
      <c r="AV33" s="36" t="s">
        <v>92</v>
      </c>
      <c r="AW33" s="39"/>
      <c r="AX33" s="25"/>
      <c r="AY33" s="25"/>
    </row>
    <row r="34" customFormat="false" ht="28.5" hidden="false" customHeight="true" outlineLevel="0" collapsed="false">
      <c r="A34" s="35" t="s">
        <v>334</v>
      </c>
      <c r="B34" s="20" t="n">
        <v>346</v>
      </c>
      <c r="C34" s="21" t="s">
        <v>335</v>
      </c>
      <c r="D34" s="36" t="s">
        <v>336</v>
      </c>
      <c r="E34" s="37" t="s">
        <v>47</v>
      </c>
      <c r="F34" s="37" t="s">
        <v>123</v>
      </c>
      <c r="G34" s="37" t="s">
        <v>337</v>
      </c>
      <c r="H34" s="36" t="n">
        <v>12110090003</v>
      </c>
      <c r="I34" s="37" t="s">
        <v>338</v>
      </c>
      <c r="J34" s="37" t="s">
        <v>339</v>
      </c>
      <c r="K34" s="37" t="s">
        <v>340</v>
      </c>
      <c r="L34" s="35"/>
      <c r="M34" s="26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35" t="s">
        <v>127</v>
      </c>
      <c r="AA34" s="38" t="n">
        <v>0</v>
      </c>
      <c r="AB34" s="35" t="s">
        <v>128</v>
      </c>
      <c r="AC34" s="36" t="n">
        <v>12110090001</v>
      </c>
      <c r="AD34" s="37" t="s">
        <v>288</v>
      </c>
      <c r="AE34" s="37" t="s">
        <v>339</v>
      </c>
      <c r="AF34" s="37" t="s">
        <v>284</v>
      </c>
      <c r="AG34" s="36" t="n">
        <v>12110047016</v>
      </c>
      <c r="AH34" s="37" t="s">
        <v>209</v>
      </c>
      <c r="AI34" s="37" t="s">
        <v>51</v>
      </c>
      <c r="AJ34" s="37" t="s">
        <v>206</v>
      </c>
      <c r="AK34" s="36" t="n">
        <v>12110048034</v>
      </c>
      <c r="AL34" s="37" t="s">
        <v>286</v>
      </c>
      <c r="AM34" s="37" t="s">
        <v>58</v>
      </c>
      <c r="AN34" s="37" t="s">
        <v>284</v>
      </c>
      <c r="AO34" s="36" t="n">
        <v>12110048031</v>
      </c>
      <c r="AP34" s="37" t="s">
        <v>291</v>
      </c>
      <c r="AQ34" s="37" t="s">
        <v>58</v>
      </c>
      <c r="AR34" s="37" t="s">
        <v>102</v>
      </c>
      <c r="AS34" s="36" t="s">
        <v>92</v>
      </c>
      <c r="AT34" s="36" t="s">
        <v>92</v>
      </c>
      <c r="AU34" s="36" t="s">
        <v>92</v>
      </c>
      <c r="AV34" s="36" t="s">
        <v>92</v>
      </c>
      <c r="AW34" s="39"/>
      <c r="AX34" s="40" t="s">
        <v>341</v>
      </c>
      <c r="AY34" s="40"/>
    </row>
    <row r="35" customFormat="false" ht="31.5" hidden="false" customHeight="true" outlineLevel="0" collapsed="false">
      <c r="A35" s="28"/>
      <c r="B35" s="20"/>
      <c r="C35" s="41" t="s">
        <v>342</v>
      </c>
      <c r="D35" s="41"/>
      <c r="E35" s="41"/>
      <c r="F35" s="41"/>
      <c r="G35" s="41"/>
      <c r="H35" s="41"/>
      <c r="I35" s="41"/>
      <c r="J35" s="41"/>
      <c r="K35" s="41"/>
      <c r="L35" s="41"/>
      <c r="M35" s="26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8"/>
      <c r="AA35" s="42" t="n">
        <f aca="false">SUM(AA5:AA34)</f>
        <v>20800</v>
      </c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5"/>
      <c r="AS35" s="25"/>
      <c r="AT35" s="25"/>
      <c r="AU35" s="25"/>
      <c r="AV35" s="25"/>
      <c r="AW35" s="34"/>
      <c r="AX35" s="25"/>
      <c r="AY35" s="25"/>
    </row>
    <row r="36" customFormat="false" ht="12" hidden="false" customHeight="false" outlineLevel="0" collapsed="false"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</row>
  </sheetData>
  <sheetProtection sheet="true" password="c71f" objects="true" scenarios="true" formatCells="false"/>
  <mergeCells count="34">
    <mergeCell ref="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AX34:AY34"/>
    <mergeCell ref="C35:L35"/>
    <mergeCell ref="C36:Y36"/>
  </mergeCells>
  <printOptions headings="false" gridLines="false" gridLinesSet="true" horizontalCentered="false" verticalCentered="false"/>
  <pageMargins left="0.39375" right="0.157638888888889" top="0.340277777777778" bottom="0.1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7T02:27:15Z</cp:lastPrinted>
  <dcterms:modified xsi:type="dcterms:W3CDTF">2014-01-02T02:40:35Z</dcterms:modified>
  <cp:revision>0</cp:revision>
  <dc:subject/>
  <dc:title/>
</cp:coreProperties>
</file>