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项目签收表" sheetId="1" state="visible" r:id="rId2"/>
  </sheets>
  <definedNames>
    <definedName function="false" hidden="false" localSheetId="0" name="_xlnm.Print_Titles" vbProcedure="false">研究生项目签收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34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度“研究生创新教育计划”项目</t>
    </r>
    <r>
      <rPr>
        <b val="true"/>
        <u val="single"/>
        <sz val="12"/>
        <rFont val="Noto Sans"/>
        <family val="2"/>
      </rPr>
      <t xml:space="preserve">中期经费签收表</t>
    </r>
  </si>
  <si>
    <t xml:space="preserve">类型序号</t>
  </si>
  <si>
    <t xml:space="preserve">学校序号</t>
  </si>
  <si>
    <t xml:space="preserve">学院序号</t>
  </si>
  <si>
    <t xml:space="preserve">项目编号</t>
  </si>
  <si>
    <t xml:space="preserve">所在学院</t>
  </si>
  <si>
    <t xml:space="preserve">项目类型</t>
  </si>
  <si>
    <t xml:space="preserve">项目名称</t>
  </si>
  <si>
    <t xml:space="preserve">项目责任人信息</t>
  </si>
  <si>
    <t xml:space="preserve">备注</t>
  </si>
  <si>
    <t xml:space="preserve">代表性中期成果信息（成果类型、成果级别  请在对应栏打√）</t>
  </si>
  <si>
    <t xml:space="preserve">学院审查意见</t>
  </si>
  <si>
    <t xml:space="preserve">立项
经费（元）</t>
  </si>
  <si>
    <t xml:space="preserve">中期
经费
（元）</t>
  </si>
  <si>
    <t xml:space="preserve">结项
经费
（元）</t>
  </si>
  <si>
    <t xml:space="preserve">项目组成员信息</t>
  </si>
  <si>
    <t xml:space="preserve">经费报销登记</t>
  </si>
  <si>
    <t xml:space="preserve">成果类型</t>
  </si>
  <si>
    <t xml:space="preserve">代表性成果名称
（文献标题，奖项全称）</t>
  </si>
  <si>
    <t xml:space="preserve">作者信息
（全体著作权人、获奖人）</t>
  </si>
  <si>
    <r>
      <rPr>
        <b val="true"/>
        <sz val="10"/>
        <color rgb="FF000000"/>
        <rFont val="Noto Sans"/>
        <family val="2"/>
      </rPr>
      <t xml:space="preserve">成果说明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刊物期刊号、奖项来源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成果级别</t>
  </si>
  <si>
    <t xml:space="preserve">是否注明创新资助</t>
  </si>
  <si>
    <t xml:space="preserve">通过</t>
  </si>
  <si>
    <t xml:space="preserve">不通过</t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成员</t>
    </r>
    <r>
      <rPr>
        <b val="true"/>
        <sz val="10"/>
        <rFont val="宋体"/>
        <family val="0"/>
        <charset val="134"/>
      </rPr>
      <t xml:space="preserve">5</t>
    </r>
  </si>
  <si>
    <t xml:space="preserve">学号</t>
  </si>
  <si>
    <t xml:space="preserve">姓名</t>
  </si>
  <si>
    <t xml:space="preserve">专业</t>
  </si>
  <si>
    <t xml:space="preserve">导师</t>
  </si>
  <si>
    <t xml:space="preserve">发表出版</t>
  </si>
  <si>
    <t xml:space="preserve">各类获奖</t>
  </si>
  <si>
    <t xml:space="preserve">其他</t>
  </si>
  <si>
    <t xml:space="preserve">普刊</t>
  </si>
  <si>
    <t xml:space="preserve">CSSCI</t>
  </si>
  <si>
    <t xml:space="preserve">权威
以上</t>
  </si>
  <si>
    <t xml:space="preserve">其他 </t>
  </si>
  <si>
    <t xml:space="preserve">基金
资助</t>
  </si>
  <si>
    <t xml:space="preserve">工（学）号</t>
  </si>
  <si>
    <t xml:space="preserve">报销金额及时间</t>
  </si>
  <si>
    <t xml:space="preserve">报销人签名</t>
  </si>
  <si>
    <t xml:space="preserve">2013B0901</t>
  </si>
  <si>
    <t xml:space="preserve">会计学院</t>
  </si>
  <si>
    <t xml:space="preserve">博士生科研创新课题</t>
  </si>
  <si>
    <t xml:space="preserve">信用评级与中期票据融资成本</t>
  </si>
  <si>
    <t xml:space="preserve">张春强</t>
  </si>
  <si>
    <t xml:space="preserve">财务管理</t>
  </si>
  <si>
    <t xml:space="preserve">王雄元</t>
  </si>
  <si>
    <t xml:space="preserve">800</t>
  </si>
  <si>
    <t xml:space="preserve">2000</t>
  </si>
  <si>
    <t xml:space="preserve">张梦佳</t>
  </si>
  <si>
    <t xml:space="preserve">李享</t>
  </si>
  <si>
    <t xml:space="preserve">唐洋</t>
  </si>
  <si>
    <t xml:space="preserve">会计学</t>
  </si>
  <si>
    <t xml:space="preserve">唐国平</t>
  </si>
  <si>
    <t xml:space="preserve">2013B0902</t>
  </si>
  <si>
    <t xml:space="preserve">资产质量、资产误定价与投资效率</t>
  </si>
  <si>
    <t xml:space="preserve">郭俊</t>
  </si>
  <si>
    <t xml:space="preserve">邱奇彦</t>
  </si>
  <si>
    <t xml:space="preserve">焦跃华</t>
  </si>
  <si>
    <t xml:space="preserve">2013B0903</t>
  </si>
  <si>
    <t xml:space="preserve">公司治理质量与股价崩盘风险研究</t>
  </si>
  <si>
    <t xml:space="preserve">刘秋平</t>
  </si>
  <si>
    <t xml:space="preserve">张志宏</t>
  </si>
  <si>
    <t xml:space="preserve">朱敏</t>
  </si>
  <si>
    <t xml:space="preserve">施先旺</t>
  </si>
  <si>
    <t xml:space="preserve">胡沁</t>
  </si>
  <si>
    <t xml:space="preserve">徐芳婷</t>
  </si>
  <si>
    <t xml:space="preserve">会计</t>
  </si>
  <si>
    <t xml:space="preserve">2013B0904</t>
  </si>
  <si>
    <t xml:space="preserve">国有上市公司自由现金流量的优化与控制机制研究</t>
  </si>
  <si>
    <t xml:space="preserve">石宗辉</t>
  </si>
  <si>
    <t xml:space="preserve">张敦力</t>
  </si>
  <si>
    <t xml:space="preserve">厉国威</t>
  </si>
  <si>
    <t xml:space="preserve">罗飞</t>
  </si>
  <si>
    <t xml:space="preserve">2013B0905</t>
  </si>
  <si>
    <t xml:space="preserve">金融环境变迁下的公司财务战略选择</t>
  </si>
  <si>
    <t xml:space="preserve">韩林静</t>
  </si>
  <si>
    <t xml:space="preserve">袁天荣</t>
  </si>
  <si>
    <t xml:space="preserve">莫磊</t>
  </si>
  <si>
    <t xml:space="preserve">郭道扬</t>
  </si>
  <si>
    <t xml:space="preserve">闫明杰</t>
  </si>
  <si>
    <t xml:space="preserve">汤湘希 </t>
  </si>
  <si>
    <t xml:space="preserve">孙晗</t>
  </si>
  <si>
    <t xml:space="preserve">审计学</t>
  </si>
  <si>
    <t xml:space="preserve">张龙平</t>
  </si>
  <si>
    <t xml:space="preserve">2013B0906</t>
  </si>
  <si>
    <t xml:space="preserve"> 我国上市公司资本结构动态调整研究</t>
  </si>
  <si>
    <t xml:space="preserve">邹萍</t>
  </si>
  <si>
    <t xml:space="preserve">张照南</t>
  </si>
  <si>
    <t xml:space="preserve">156</t>
  </si>
  <si>
    <t xml:space="preserve">2013S0901</t>
  </si>
  <si>
    <t xml:space="preserve">硕士生实践创新课题</t>
  </si>
  <si>
    <t xml:space="preserve">媒体关注、企业环境治理行为与企业价值研究——基于中国资本市场的经验数据</t>
  </si>
  <si>
    <t xml:space="preserve">12109095009</t>
  </si>
  <si>
    <t xml:space="preserve">黄茜</t>
  </si>
  <si>
    <t xml:space="preserve">许家林</t>
  </si>
  <si>
    <t xml:space="preserve">500</t>
  </si>
  <si>
    <t xml:space="preserve">1000</t>
  </si>
  <si>
    <t xml:space="preserve">12109095007</t>
  </si>
  <si>
    <t xml:space="preserve">陈红燕</t>
  </si>
  <si>
    <t xml:space="preserve">12109181044</t>
  </si>
  <si>
    <t xml:space="preserve">王梅斯</t>
  </si>
  <si>
    <t xml:space="preserve">会计硕士</t>
  </si>
  <si>
    <t xml:space="preserve">12109095003</t>
  </si>
  <si>
    <t xml:space="preserve">12109181066</t>
  </si>
  <si>
    <t xml:space="preserve">肖雪</t>
  </si>
  <si>
    <t xml:space="preserve">彭岚</t>
  </si>
  <si>
    <t xml:space="preserve">157</t>
  </si>
  <si>
    <t xml:space="preserve">2013S0902</t>
  </si>
  <si>
    <t xml:space="preserve">上市公司实际盈余管理与股价崩盘风险的实证研究</t>
  </si>
  <si>
    <t xml:space="preserve">12109095064</t>
  </si>
  <si>
    <t xml:space="preserve">杨超</t>
  </si>
  <si>
    <t xml:space="preserve">12109095077</t>
  </si>
  <si>
    <t xml:space="preserve">158</t>
  </si>
  <si>
    <t xml:space="preserve">2013S0903</t>
  </si>
  <si>
    <t xml:space="preserve">我国重污染行业上市公司水环境审计实施方案初探：基于山东潍坊深井排污事件分析</t>
  </si>
  <si>
    <t xml:space="preserve">12109095070</t>
  </si>
  <si>
    <t xml:space="preserve">倪小雅</t>
  </si>
  <si>
    <t xml:space="preserve">12109181082</t>
  </si>
  <si>
    <t xml:space="preserve">王爱敏</t>
  </si>
  <si>
    <t xml:space="preserve">12109095085</t>
  </si>
  <si>
    <t xml:space="preserve">刘凌</t>
  </si>
  <si>
    <t xml:space="preserve">12109182007</t>
  </si>
  <si>
    <t xml:space="preserve">金天</t>
  </si>
  <si>
    <t xml:space="preserve">审计硕士</t>
  </si>
  <si>
    <t xml:space="preserve">159</t>
  </si>
  <si>
    <t xml:space="preserve">2013S0904</t>
  </si>
  <si>
    <t xml:space="preserve">企业社会责任报告质量与企业声誉的相关性研究——来自我国上市公司的经验证据</t>
  </si>
  <si>
    <t xml:space="preserve">12109095122</t>
  </si>
  <si>
    <t xml:space="preserve">邹昕钰</t>
  </si>
  <si>
    <t xml:space="preserve">王昌锐</t>
  </si>
  <si>
    <t xml:space="preserve">11109095003</t>
  </si>
  <si>
    <t xml:space="preserve">谭鑫</t>
  </si>
  <si>
    <t xml:space="preserve">12109095086</t>
  </si>
  <si>
    <t xml:space="preserve">罗盈</t>
  </si>
  <si>
    <t xml:space="preserve">李秉成</t>
  </si>
  <si>
    <t xml:space="preserve">12109095023</t>
  </si>
  <si>
    <t xml:space="preserve">徐欣宇</t>
  </si>
  <si>
    <t xml:space="preserve">王清刚</t>
  </si>
  <si>
    <t xml:space="preserve">160</t>
  </si>
  <si>
    <t xml:space="preserve">2013S0905</t>
  </si>
  <si>
    <t xml:space="preserve">经济转型背景下产业政策与企业创新绩效研究</t>
  </si>
  <si>
    <t xml:space="preserve">12109095073</t>
  </si>
  <si>
    <t xml:space="preserve">赵兰</t>
  </si>
  <si>
    <t xml:space="preserve">曾小青</t>
  </si>
  <si>
    <t xml:space="preserve">12109095060</t>
  </si>
  <si>
    <t xml:space="preserve">周亚利</t>
  </si>
  <si>
    <t xml:space="preserve">12109181056</t>
  </si>
  <si>
    <t xml:space="preserve">彭艺</t>
  </si>
  <si>
    <t xml:space="preserve">13103013004</t>
  </si>
  <si>
    <t xml:space="preserve">郭鹏宇</t>
  </si>
  <si>
    <t xml:space="preserve">财政学</t>
  </si>
  <si>
    <t xml:space="preserve">毛晖</t>
  </si>
  <si>
    <t xml:space="preserve">161</t>
  </si>
  <si>
    <t xml:space="preserve">2013S0906</t>
  </si>
  <si>
    <t xml:space="preserve">商业银行会计舞弊防范与内部控制优化整合研究</t>
  </si>
  <si>
    <t xml:space="preserve">纪丽萍</t>
  </si>
  <si>
    <t xml:space="preserve">康均</t>
  </si>
  <si>
    <t xml:space="preserve">张晓斐</t>
  </si>
  <si>
    <t xml:space="preserve">郑凯</t>
  </si>
  <si>
    <t xml:space="preserve">魏游</t>
  </si>
  <si>
    <t xml:space="preserve">162</t>
  </si>
  <si>
    <t xml:space="preserve">2013S0907</t>
  </si>
  <si>
    <r>
      <rPr>
        <sz val="10"/>
        <rFont val="Noto Sans"/>
        <family val="2"/>
      </rPr>
      <t xml:space="preserve">成本粘性促进制造业上市公司低成本竞争优势的形成</t>
    </r>
    <r>
      <rPr>
        <sz val="10"/>
        <rFont val="宋体"/>
        <family val="0"/>
        <charset val="134"/>
      </rPr>
      <t xml:space="preserve">?</t>
    </r>
  </si>
  <si>
    <t xml:space="preserve">姚丹</t>
  </si>
  <si>
    <t xml:space="preserve">王华</t>
  </si>
  <si>
    <t xml:space="preserve">史淇晔</t>
  </si>
  <si>
    <t xml:space="preserve">董琳</t>
  </si>
  <si>
    <t xml:space="preserve">刘晓璇</t>
  </si>
  <si>
    <t xml:space="preserve">补项目组成员签名</t>
  </si>
  <si>
    <t xml:space="preserve">163</t>
  </si>
  <si>
    <t xml:space="preserve">2013S0908</t>
  </si>
  <si>
    <t xml:space="preserve">企业高管法律背景与财务报告质量研究</t>
  </si>
  <si>
    <t xml:space="preserve">王亚冰</t>
  </si>
  <si>
    <t xml:space="preserve">何威风</t>
  </si>
  <si>
    <t xml:space="preserve">熊回</t>
  </si>
  <si>
    <t xml:space="preserve">仝妍</t>
  </si>
  <si>
    <t xml:space="preserve">吴德军</t>
  </si>
  <si>
    <t xml:space="preserve">胡倩倩</t>
  </si>
  <si>
    <t xml:space="preserve">164</t>
  </si>
  <si>
    <t xml:space="preserve">2013S0909</t>
  </si>
  <si>
    <t xml:space="preserve">高管事务所工作背景、内部控制与审计质量</t>
  </si>
  <si>
    <t xml:space="preserve">章丽珠</t>
  </si>
  <si>
    <t xml:space="preserve">刘继红</t>
  </si>
  <si>
    <t xml:space="preserve">李启玉</t>
  </si>
  <si>
    <t xml:space="preserve">周莹</t>
  </si>
  <si>
    <t xml:space="preserve">刘临宣</t>
  </si>
  <si>
    <t xml:space="preserve">汪玉琳</t>
  </si>
  <si>
    <t xml:space="preserve">165</t>
  </si>
  <si>
    <t xml:space="preserve">2013S0910</t>
  </si>
  <si>
    <t xml:space="preserve">管理层讨论与分析的信息含量研究</t>
  </si>
  <si>
    <t xml:space="preserve">成迎迎</t>
  </si>
  <si>
    <t xml:space="preserve">李燕媛</t>
  </si>
  <si>
    <t xml:space="preserve">牛文佳</t>
  </si>
  <si>
    <t xml:space="preserve">汪超华</t>
  </si>
  <si>
    <t xml:space="preserve">刑丽琼</t>
  </si>
  <si>
    <t xml:space="preserve">166</t>
  </si>
  <si>
    <t xml:space="preserve">2013S0911</t>
  </si>
  <si>
    <r>
      <rPr>
        <sz val="10"/>
        <rFont val="Noto Sans"/>
        <family val="2"/>
      </rPr>
      <t xml:space="preserve">上市公司担保公告的经济后果研究——基于沪深两市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股的经验证据</t>
    </r>
  </si>
  <si>
    <t xml:space="preserve">李博玮</t>
  </si>
  <si>
    <t xml:space="preserve">赵晓丽</t>
  </si>
  <si>
    <t xml:space="preserve">王易</t>
  </si>
  <si>
    <t xml:space="preserve">毛洪安</t>
  </si>
  <si>
    <t xml:space="preserve">郝若瀚</t>
  </si>
  <si>
    <t xml:space="preserve">金静红</t>
  </si>
  <si>
    <t xml:space="preserve">167</t>
  </si>
  <si>
    <t xml:space="preserve">2013S0912</t>
  </si>
  <si>
    <r>
      <rPr>
        <sz val="10"/>
        <rFont val="Noto Sans"/>
        <family val="2"/>
      </rPr>
      <t xml:space="preserve">强制披露社会责任信息对信息不对称的影响——基于中国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股市场的数据研究</t>
    </r>
  </si>
  <si>
    <t xml:space="preserve">张涛</t>
  </si>
  <si>
    <t xml:space="preserve">宋丽梦</t>
  </si>
  <si>
    <t xml:space="preserve">王绮琪</t>
  </si>
  <si>
    <t xml:space="preserve">刘圻</t>
  </si>
  <si>
    <t xml:space="preserve">胡志远</t>
  </si>
  <si>
    <t xml:space="preserve">文雄</t>
  </si>
  <si>
    <t xml:space="preserve">张俊</t>
  </si>
  <si>
    <t xml:space="preserve">168</t>
  </si>
  <si>
    <t xml:space="preserve">2013S0913</t>
  </si>
  <si>
    <t xml:space="preserve">我国中小型企业环境成本控制动因研究——基于湖北省企业的问卷调查</t>
  </si>
  <si>
    <t xml:space="preserve">彭小辉</t>
  </si>
  <si>
    <t xml:space="preserve">李璐</t>
  </si>
  <si>
    <t xml:space="preserve">黄晨</t>
  </si>
  <si>
    <t xml:space="preserve">张琦</t>
  </si>
  <si>
    <t xml:space="preserve">刘潜</t>
  </si>
  <si>
    <t xml:space="preserve">王惠芳</t>
  </si>
  <si>
    <t xml:space="preserve">李若飞</t>
  </si>
  <si>
    <t xml:space="preserve">169</t>
  </si>
  <si>
    <t xml:space="preserve">2013S0914</t>
  </si>
  <si>
    <t xml:space="preserve">通货膨胀对财务报告质量影响的实证分析</t>
  </si>
  <si>
    <t xml:space="preserve">刘苏</t>
  </si>
  <si>
    <t xml:space="preserve">陈敏</t>
  </si>
  <si>
    <t xml:space="preserve">杨祝婕</t>
  </si>
  <si>
    <t xml:space="preserve">陈静</t>
  </si>
  <si>
    <t xml:space="preserve">应用统计学</t>
  </si>
  <si>
    <t xml:space="preserve">周虹</t>
  </si>
  <si>
    <t xml:space="preserve">洪丹丹</t>
  </si>
  <si>
    <t xml:space="preserve">徐思</t>
  </si>
  <si>
    <t xml:space="preserve">王征</t>
  </si>
  <si>
    <t xml:space="preserve">170</t>
  </si>
  <si>
    <t xml:space="preserve">2013S0915</t>
  </si>
  <si>
    <t xml:space="preserve">管理层权力理论下高管薪酬差距与企业业绩研究</t>
  </si>
  <si>
    <t xml:space="preserve">汪静</t>
  </si>
  <si>
    <t xml:space="preserve">陈震</t>
  </si>
  <si>
    <t xml:space="preserve">杨晓雯</t>
  </si>
  <si>
    <t xml:space="preserve">马瑞</t>
  </si>
  <si>
    <t xml:space="preserve">郭飞</t>
  </si>
  <si>
    <t xml:space="preserve">陈欣</t>
  </si>
  <si>
    <t xml:space="preserve">甘念</t>
  </si>
  <si>
    <t xml:space="preserve">171</t>
  </si>
  <si>
    <t xml:space="preserve">2013S0916</t>
  </si>
  <si>
    <t xml:space="preserve">我国成长性行业企业现金股利分配政策研究</t>
  </si>
  <si>
    <t xml:space="preserve">王祥</t>
  </si>
  <si>
    <t xml:space="preserve">张弛</t>
  </si>
  <si>
    <t xml:space="preserve">张霓</t>
  </si>
  <si>
    <t xml:space="preserve">杨汉明</t>
  </si>
  <si>
    <t xml:space="preserve">172</t>
  </si>
  <si>
    <t xml:space="preserve">2013S0917</t>
  </si>
  <si>
    <t xml:space="preserve">“新三板”视角下高新技术企业融资创新与企业价值的研究</t>
  </si>
  <si>
    <t xml:space="preserve">狄芊芊</t>
  </si>
  <si>
    <t xml:space="preserve">张曦</t>
  </si>
  <si>
    <t xml:space="preserve">但玲玲</t>
  </si>
  <si>
    <t xml:space="preserve">章巍巍</t>
  </si>
  <si>
    <t xml:space="preserve">罗欣</t>
  </si>
  <si>
    <t xml:space="preserve">徐永涛</t>
  </si>
  <si>
    <t xml:space="preserve">173</t>
  </si>
  <si>
    <t xml:space="preserve">2013S0918</t>
  </si>
  <si>
    <t xml:space="preserve">监事会人力资本、股权性质与公司业绩的关系研究</t>
  </si>
  <si>
    <t xml:space="preserve">陶丽平</t>
  </si>
  <si>
    <t xml:space="preserve">许亚湖</t>
  </si>
  <si>
    <t xml:space="preserve">刘蓉</t>
  </si>
  <si>
    <t xml:space="preserve">贺欣</t>
  </si>
  <si>
    <t xml:space="preserve">胡欢</t>
  </si>
  <si>
    <t xml:space="preserve">季小琴</t>
  </si>
  <si>
    <t xml:space="preserve">燕田子</t>
  </si>
  <si>
    <t xml:space="preserve">周筱俊</t>
  </si>
  <si>
    <t xml:space="preserve">张锦秀</t>
  </si>
  <si>
    <t xml:space="preserve">174</t>
  </si>
  <si>
    <t xml:space="preserve">2013S0919</t>
  </si>
  <si>
    <t xml:space="preserve">金融“十二五”规划下，引入优先股制度对我国上市公司的现实意义研究</t>
  </si>
  <si>
    <t xml:space="preserve">邢永哲</t>
  </si>
  <si>
    <t xml:space="preserve">汤湘希</t>
  </si>
  <si>
    <t xml:space="preserve">许涛</t>
  </si>
  <si>
    <t xml:space="preserve">熊阳文</t>
  </si>
  <si>
    <t xml:space="preserve">陈正林</t>
  </si>
  <si>
    <t xml:space="preserve">俎春雷</t>
  </si>
  <si>
    <t xml:space="preserve">175</t>
  </si>
  <si>
    <t xml:space="preserve">2013S0920</t>
  </si>
  <si>
    <t xml:space="preserve">迎合理论视角下的股利政策实证研究——基于中小股东的利益保护</t>
  </si>
  <si>
    <t xml:space="preserve">郑丹</t>
  </si>
  <si>
    <t xml:space="preserve">黄冰清</t>
  </si>
  <si>
    <t xml:space="preserve">张迎</t>
  </si>
  <si>
    <t xml:space="preserve">朱峰</t>
  </si>
  <si>
    <t xml:space="preserve">176</t>
  </si>
  <si>
    <t xml:space="preserve">2013S0921</t>
  </si>
  <si>
    <r>
      <rPr>
        <sz val="10"/>
        <rFont val="Noto Sans"/>
        <family val="2"/>
      </rPr>
      <t xml:space="preserve">全日制会计专业硕士培养模式的探究——基于对</t>
    </r>
    <r>
      <rPr>
        <sz val="10"/>
        <rFont val="宋体"/>
        <family val="0"/>
        <charset val="134"/>
      </rPr>
      <t xml:space="preserve">MPAcc</t>
    </r>
    <r>
      <rPr>
        <sz val="10"/>
        <rFont val="Noto Sans"/>
        <family val="2"/>
      </rPr>
      <t xml:space="preserve">就业现状的调研</t>
    </r>
  </si>
  <si>
    <t xml:space="preserve">12109181035</t>
  </si>
  <si>
    <t xml:space="preserve">邓春华</t>
  </si>
  <si>
    <t xml:space="preserve">12109181021</t>
  </si>
  <si>
    <t xml:space="preserve">胡细霞</t>
  </si>
  <si>
    <t xml:space="preserve">陈丽红</t>
  </si>
  <si>
    <t xml:space="preserve">12109181070</t>
  </si>
  <si>
    <t xml:space="preserve">陈轶</t>
  </si>
  <si>
    <t xml:space="preserve">12109181048</t>
  </si>
  <si>
    <t xml:space="preserve">李星</t>
  </si>
  <si>
    <t xml:space="preserve">12109181043</t>
  </si>
  <si>
    <t xml:space="preserve">张露</t>
  </si>
  <si>
    <t xml:space="preserve">177</t>
  </si>
  <si>
    <t xml:space="preserve">2013S0922</t>
  </si>
  <si>
    <t xml:space="preserve">反倾销会计的应用研究—基于奥康之胜和长虹之败的对比案例分析</t>
  </si>
  <si>
    <t xml:space="preserve">史培培</t>
  </si>
  <si>
    <t xml:space="preserve">李晓倩</t>
  </si>
  <si>
    <t xml:space="preserve">聂曼曼</t>
  </si>
  <si>
    <t xml:space="preserve">178</t>
  </si>
  <si>
    <t xml:space="preserve">2013S0923</t>
  </si>
  <si>
    <t xml:space="preserve">宏观经济波动对企业巨亏的影响机制研究——基于鞍钢、重钢、韶钢的案例研究</t>
  </si>
  <si>
    <t xml:space="preserve">乐美华</t>
  </si>
  <si>
    <t xml:space="preserve">龚瑾</t>
  </si>
  <si>
    <t xml:space="preserve">唐婧亢</t>
  </si>
  <si>
    <t xml:space="preserve">雷蕾</t>
  </si>
  <si>
    <t xml:space="preserve">王西艳</t>
  </si>
  <si>
    <t xml:space="preserve">179</t>
  </si>
  <si>
    <t xml:space="preserve">2013S0924</t>
  </si>
  <si>
    <r>
      <rPr>
        <sz val="10"/>
        <rFont val="Noto Sans"/>
        <family val="2"/>
      </rPr>
      <t xml:space="preserve">分析师预测的决策机制研究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基于现金流预测和股价大幅波动的视角</t>
    </r>
  </si>
  <si>
    <t xml:space="preserve">曾敬</t>
  </si>
  <si>
    <t xml:space="preserve">冉明东</t>
  </si>
  <si>
    <t xml:space="preserve">道茹娜</t>
  </si>
  <si>
    <t xml:space="preserve">贺跃</t>
  </si>
  <si>
    <t xml:space="preserve">景莲</t>
  </si>
  <si>
    <t xml:space="preserve">企业会计</t>
  </si>
  <si>
    <r>
      <rPr>
        <b val="true"/>
        <sz val="12"/>
        <rFont val="Noto Sans"/>
        <family val="2"/>
      </rPr>
      <t xml:space="preserve">合计：硕士项目 </t>
    </r>
    <r>
      <rPr>
        <b val="true"/>
        <sz val="12"/>
        <rFont val="宋体"/>
        <family val="0"/>
        <charset val="134"/>
      </rPr>
      <t xml:space="preserve">24 </t>
    </r>
    <r>
      <rPr>
        <b val="true"/>
        <sz val="12"/>
        <rFont val="Noto Sans"/>
        <family val="2"/>
      </rPr>
      <t xml:space="preserve">项，博士项目 </t>
    </r>
    <r>
      <rPr>
        <b val="true"/>
        <sz val="12"/>
        <rFont val="宋体"/>
        <family val="0"/>
        <charset val="134"/>
      </rPr>
      <t xml:space="preserve">6 </t>
    </r>
    <r>
      <rPr>
        <b val="true"/>
        <sz val="12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Noto Sans"/>
      <family val="2"/>
    </font>
    <font>
      <sz val="10"/>
      <color rgb="FF00008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5" xfId="20"/>
    <cellStyle name="常规 6 2" xfId="21"/>
    <cellStyle name="常规 7 2" xfId="22"/>
    <cellStyle name="常规_修改后立项（硕士生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jxy.znufe.edu.cn/szygdw/all/200608/t20060826_9914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1:G16384"/>
    </sheetView>
  </sheetViews>
  <sheetFormatPr defaultColWidth="8.99609375" defaultRowHeight="12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1" width="3.75"/>
    <col collapsed="false" customWidth="true" hidden="false" outlineLevel="0" max="3" min="3" style="2" width="3.87"/>
    <col collapsed="false" customWidth="true" hidden="false" outlineLevel="0" max="4" min="4" style="1" width="8.74"/>
    <col collapsed="false" customWidth="true" hidden="false" outlineLevel="0" max="5" min="5" style="1" width="10.12"/>
    <col collapsed="false" customWidth="true" hidden="false" outlineLevel="0" max="6" min="6" style="1" width="12.36"/>
    <col collapsed="false" customWidth="true" hidden="false" outlineLevel="0" max="7" min="7" style="1" width="29.24"/>
    <col collapsed="false" customWidth="true" hidden="false" outlineLevel="0" max="8" min="8" style="1" width="11.12"/>
    <col collapsed="false" customWidth="true" hidden="false" outlineLevel="0" max="9" min="9" style="1" width="6.75"/>
    <col collapsed="false" customWidth="true" hidden="false" outlineLevel="0" max="10" min="10" style="1" width="9.12"/>
    <col collapsed="false" customWidth="true" hidden="false" outlineLevel="0" max="11" min="11" style="1" width="5.99"/>
    <col collapsed="false" customWidth="true" hidden="false" outlineLevel="0" max="12" min="12" style="1" width="4.75"/>
    <col collapsed="false" customWidth="true" hidden="true" outlineLevel="0" max="13" min="13" style="3" width="4.12"/>
    <col collapsed="false" customWidth="true" hidden="true" outlineLevel="0" max="14" min="14" style="2" width="4.37"/>
    <col collapsed="false" customWidth="true" hidden="true" outlineLevel="0" max="15" min="15" style="2" width="2.99"/>
    <col collapsed="false" customWidth="true" hidden="true" outlineLevel="0" max="18" min="16" style="2" width="8.9"/>
    <col collapsed="false" customWidth="true" hidden="true" outlineLevel="0" max="19" min="19" style="2" width="3.62"/>
    <col collapsed="false" customWidth="true" hidden="true" outlineLevel="0" max="21" min="20" style="2" width="4.24"/>
    <col collapsed="false" customWidth="true" hidden="true" outlineLevel="0" max="22" min="22" style="2" width="3.5"/>
    <col collapsed="false" customWidth="true" hidden="true" outlineLevel="0" max="23" min="23" style="2" width="6.12"/>
    <col collapsed="false" customWidth="true" hidden="true" outlineLevel="0" max="24" min="24" style="2" width="6.5"/>
    <col collapsed="false" customWidth="true" hidden="true" outlineLevel="0" max="25" min="25" style="2" width="6.24"/>
    <col collapsed="false" customWidth="true" hidden="true" outlineLevel="0" max="26" min="26" style="1" width="6.87"/>
    <col collapsed="false" customWidth="true" hidden="false" outlineLevel="0" max="27" min="27" style="1" width="6.12"/>
    <col collapsed="false" customWidth="false" hidden="true" outlineLevel="0" max="28" min="28" style="1" width="8.99"/>
    <col collapsed="false" customWidth="true" hidden="true" outlineLevel="0" max="29" min="29" style="4" width="12.99"/>
    <col collapsed="false" customWidth="true" hidden="true" outlineLevel="0" max="30" min="30" style="1" width="12.24"/>
    <col collapsed="false" customWidth="true" hidden="true" outlineLevel="0" max="31" min="31" style="1" width="9.75"/>
    <col collapsed="false" customWidth="false" hidden="true" outlineLevel="0" max="32" min="32" style="1" width="8.99"/>
    <col collapsed="false" customWidth="true" hidden="true" outlineLevel="0" max="33" min="33" style="1" width="7.62"/>
    <col collapsed="false" customWidth="true" hidden="true" outlineLevel="0" max="34" min="34" style="1" width="10.87"/>
    <col collapsed="false" customWidth="true" hidden="true" outlineLevel="0" max="35" min="35" style="1" width="12.36"/>
    <col collapsed="false" customWidth="true" hidden="true" outlineLevel="0" max="36" min="36" style="1" width="7.5"/>
    <col collapsed="false" customWidth="false" hidden="true" outlineLevel="0" max="37" min="37" style="1" width="8.99"/>
    <col collapsed="false" customWidth="true" hidden="true" outlineLevel="0" max="38" min="38" style="1" width="10.87"/>
    <col collapsed="false" customWidth="true" hidden="true" outlineLevel="0" max="39" min="39" style="1" width="5.99"/>
    <col collapsed="false" customWidth="true" hidden="true" outlineLevel="0" max="40" min="40" style="1" width="10.87"/>
    <col collapsed="false" customWidth="true" hidden="true" outlineLevel="0" max="41" min="41" style="1" width="10.24"/>
    <col collapsed="false" customWidth="false" hidden="true" outlineLevel="0" max="44" min="42" style="1" width="8.99"/>
    <col collapsed="false" customWidth="true" hidden="true" outlineLevel="0" max="45" min="45" style="1" width="11.12"/>
    <col collapsed="false" customWidth="false" hidden="true" outlineLevel="0" max="49" min="46" style="1" width="8.99"/>
    <col collapsed="false" customWidth="true" hidden="false" outlineLevel="0" max="50" min="50" style="1" width="12.62"/>
    <col collapsed="false" customWidth="true" hidden="false" outlineLevel="0" max="51" min="51" style="1" width="9.62"/>
    <col collapsed="false" customWidth="false" hidden="false" outlineLevel="0" max="257" min="52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" customFormat="true" ht="1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7"/>
      <c r="L2" s="6" t="s">
        <v>9</v>
      </c>
      <c r="M2" s="8" t="s">
        <v>10</v>
      </c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1</v>
      </c>
      <c r="Y2" s="8"/>
      <c r="Z2" s="6" t="s">
        <v>12</v>
      </c>
      <c r="AA2" s="6" t="s">
        <v>13</v>
      </c>
      <c r="AB2" s="6" t="s">
        <v>14</v>
      </c>
      <c r="AC2" s="6" t="s">
        <v>15</v>
      </c>
      <c r="AD2" s="6"/>
      <c r="AE2" s="6"/>
      <c r="AF2" s="6"/>
      <c r="AG2" s="6"/>
      <c r="AH2" s="6"/>
      <c r="AI2" s="6"/>
      <c r="AJ2" s="6"/>
      <c r="AK2" s="6"/>
      <c r="AL2" s="6"/>
      <c r="AM2" s="9"/>
      <c r="AN2" s="6"/>
      <c r="AX2" s="6" t="s">
        <v>16</v>
      </c>
      <c r="AY2" s="6"/>
    </row>
    <row r="3" s="2" customFormat="true" ht="11.2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6"/>
      <c r="M3" s="8" t="s">
        <v>17</v>
      </c>
      <c r="N3" s="8"/>
      <c r="O3" s="8"/>
      <c r="P3" s="8" t="s">
        <v>18</v>
      </c>
      <c r="Q3" s="8" t="s">
        <v>19</v>
      </c>
      <c r="R3" s="8" t="s">
        <v>20</v>
      </c>
      <c r="S3" s="8" t="s">
        <v>21</v>
      </c>
      <c r="T3" s="8"/>
      <c r="U3" s="8"/>
      <c r="V3" s="8"/>
      <c r="W3" s="8" t="s">
        <v>22</v>
      </c>
      <c r="X3" s="10" t="s">
        <v>23</v>
      </c>
      <c r="Y3" s="10" t="s">
        <v>24</v>
      </c>
      <c r="Z3" s="6"/>
      <c r="AA3" s="6"/>
      <c r="AB3" s="6"/>
      <c r="AC3" s="6" t="s">
        <v>25</v>
      </c>
      <c r="AD3" s="6"/>
      <c r="AE3" s="6" t="s">
        <v>26</v>
      </c>
      <c r="AF3" s="6"/>
      <c r="AG3" s="6" t="s">
        <v>27</v>
      </c>
      <c r="AH3" s="6"/>
      <c r="AI3" s="6" t="s">
        <v>28</v>
      </c>
      <c r="AJ3" s="6"/>
      <c r="AK3" s="6" t="s">
        <v>29</v>
      </c>
      <c r="AL3" s="6"/>
      <c r="AM3" s="11"/>
      <c r="AN3" s="6"/>
      <c r="AX3" s="6"/>
      <c r="AY3" s="6"/>
    </row>
    <row r="4" s="18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12" t="s">
        <v>30</v>
      </c>
      <c r="I4" s="12" t="s">
        <v>31</v>
      </c>
      <c r="J4" s="12" t="s">
        <v>32</v>
      </c>
      <c r="K4" s="13" t="s">
        <v>33</v>
      </c>
      <c r="L4" s="6"/>
      <c r="M4" s="14" t="s">
        <v>34</v>
      </c>
      <c r="N4" s="15" t="s">
        <v>35</v>
      </c>
      <c r="O4" s="15" t="s">
        <v>36</v>
      </c>
      <c r="P4" s="8"/>
      <c r="Q4" s="8"/>
      <c r="R4" s="8"/>
      <c r="S4" s="15" t="s">
        <v>37</v>
      </c>
      <c r="T4" s="16" t="s">
        <v>38</v>
      </c>
      <c r="U4" s="15" t="s">
        <v>39</v>
      </c>
      <c r="V4" s="15" t="s">
        <v>40</v>
      </c>
      <c r="W4" s="8" t="s">
        <v>41</v>
      </c>
      <c r="X4" s="10"/>
      <c r="Y4" s="10"/>
      <c r="Z4" s="6"/>
      <c r="AA4" s="6"/>
      <c r="AB4" s="6"/>
      <c r="AC4" s="12" t="s">
        <v>31</v>
      </c>
      <c r="AD4" s="12" t="s">
        <v>42</v>
      </c>
      <c r="AE4" s="12" t="s">
        <v>31</v>
      </c>
      <c r="AF4" s="12" t="s">
        <v>42</v>
      </c>
      <c r="AG4" s="12" t="s">
        <v>31</v>
      </c>
      <c r="AH4" s="12" t="s">
        <v>42</v>
      </c>
      <c r="AI4" s="12" t="s">
        <v>31</v>
      </c>
      <c r="AJ4" s="12" t="s">
        <v>42</v>
      </c>
      <c r="AK4" s="12" t="s">
        <v>31</v>
      </c>
      <c r="AL4" s="12" t="s">
        <v>42</v>
      </c>
      <c r="AM4" s="17"/>
      <c r="AN4" s="6"/>
      <c r="AX4" s="19" t="s">
        <v>43</v>
      </c>
      <c r="AY4" s="19" t="s">
        <v>44</v>
      </c>
    </row>
    <row r="5" customFormat="false" ht="26.25" hidden="false" customHeight="true" outlineLevel="0" collapsed="false">
      <c r="A5" s="12" t="n">
        <v>56</v>
      </c>
      <c r="B5" s="20" t="n">
        <v>121</v>
      </c>
      <c r="C5" s="21" t="n">
        <v>1</v>
      </c>
      <c r="D5" s="22" t="s">
        <v>45</v>
      </c>
      <c r="E5" s="23" t="s">
        <v>46</v>
      </c>
      <c r="F5" s="23" t="s">
        <v>47</v>
      </c>
      <c r="G5" s="23" t="s">
        <v>48</v>
      </c>
      <c r="H5" s="22" t="n">
        <v>12209043005</v>
      </c>
      <c r="I5" s="23" t="s">
        <v>49</v>
      </c>
      <c r="J5" s="23" t="s">
        <v>50</v>
      </c>
      <c r="K5" s="23" t="s">
        <v>51</v>
      </c>
      <c r="L5" s="24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7" t="s">
        <v>52</v>
      </c>
      <c r="AA5" s="28" t="n">
        <v>1200</v>
      </c>
      <c r="AB5" s="27" t="s">
        <v>53</v>
      </c>
      <c r="AC5" s="22" t="n">
        <v>12109181001</v>
      </c>
      <c r="AD5" s="23" t="s">
        <v>54</v>
      </c>
      <c r="AE5" s="23" t="s">
        <v>50</v>
      </c>
      <c r="AF5" s="23" t="s">
        <v>51</v>
      </c>
      <c r="AG5" s="22" t="n">
        <v>12109095097</v>
      </c>
      <c r="AH5" s="23" t="s">
        <v>55</v>
      </c>
      <c r="AI5" s="23" t="s">
        <v>50</v>
      </c>
      <c r="AJ5" s="23" t="s">
        <v>51</v>
      </c>
      <c r="AK5" s="22" t="n">
        <v>12209042006</v>
      </c>
      <c r="AL5" s="23" t="s">
        <v>56</v>
      </c>
      <c r="AM5" s="23" t="s">
        <v>57</v>
      </c>
      <c r="AN5" s="23" t="s">
        <v>58</v>
      </c>
      <c r="AO5" s="22"/>
      <c r="AP5" s="22"/>
      <c r="AQ5" s="22"/>
      <c r="AR5" s="22"/>
      <c r="AS5" s="22"/>
      <c r="AT5" s="24"/>
      <c r="AU5" s="24"/>
      <c r="AV5" s="24"/>
      <c r="AW5" s="24"/>
      <c r="AX5" s="24"/>
      <c r="AY5" s="24"/>
    </row>
    <row r="6" customFormat="false" ht="27" hidden="false" customHeight="true" outlineLevel="0" collapsed="false">
      <c r="A6" s="27" t="n">
        <v>57</v>
      </c>
      <c r="B6" s="20" t="n">
        <v>122</v>
      </c>
      <c r="C6" s="21" t="n">
        <v>2</v>
      </c>
      <c r="D6" s="22" t="s">
        <v>59</v>
      </c>
      <c r="E6" s="23" t="s">
        <v>46</v>
      </c>
      <c r="F6" s="23" t="s">
        <v>47</v>
      </c>
      <c r="G6" s="23" t="s">
        <v>60</v>
      </c>
      <c r="H6" s="22" t="n">
        <v>12209042007</v>
      </c>
      <c r="I6" s="23" t="s">
        <v>61</v>
      </c>
      <c r="J6" s="23" t="s">
        <v>57</v>
      </c>
      <c r="K6" s="23" t="s">
        <v>58</v>
      </c>
      <c r="L6" s="24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7" t="s">
        <v>52</v>
      </c>
      <c r="AA6" s="28" t="n">
        <v>1200</v>
      </c>
      <c r="AB6" s="27" t="s">
        <v>53</v>
      </c>
      <c r="AC6" s="22" t="n">
        <v>12209043003</v>
      </c>
      <c r="AD6" s="23" t="s">
        <v>62</v>
      </c>
      <c r="AE6" s="23" t="s">
        <v>50</v>
      </c>
      <c r="AF6" s="23" t="s">
        <v>63</v>
      </c>
      <c r="AG6" s="22" t="n">
        <v>12209042006</v>
      </c>
      <c r="AH6" s="23" t="s">
        <v>56</v>
      </c>
      <c r="AI6" s="23" t="s">
        <v>57</v>
      </c>
      <c r="AJ6" s="23" t="s">
        <v>58</v>
      </c>
      <c r="AK6" s="22"/>
      <c r="AL6" s="22"/>
      <c r="AM6" s="22"/>
      <c r="AN6" s="22"/>
      <c r="AO6" s="22"/>
      <c r="AP6" s="22"/>
      <c r="AQ6" s="22"/>
      <c r="AR6" s="22"/>
      <c r="AS6" s="22"/>
      <c r="AT6" s="24"/>
      <c r="AU6" s="24"/>
      <c r="AV6" s="24"/>
      <c r="AW6" s="24"/>
      <c r="AX6" s="24"/>
      <c r="AY6" s="24"/>
    </row>
    <row r="7" customFormat="false" ht="27.75" hidden="false" customHeight="true" outlineLevel="0" collapsed="false">
      <c r="A7" s="27" t="n">
        <v>58</v>
      </c>
      <c r="B7" s="20" t="n">
        <v>123</v>
      </c>
      <c r="C7" s="21" t="n">
        <v>3</v>
      </c>
      <c r="D7" s="22" t="s">
        <v>64</v>
      </c>
      <c r="E7" s="23" t="s">
        <v>46</v>
      </c>
      <c r="F7" s="23" t="s">
        <v>47</v>
      </c>
      <c r="G7" s="23" t="s">
        <v>65</v>
      </c>
      <c r="H7" s="22" t="n">
        <v>12209043008</v>
      </c>
      <c r="I7" s="23" t="s">
        <v>66</v>
      </c>
      <c r="J7" s="23" t="s">
        <v>50</v>
      </c>
      <c r="K7" s="23" t="s">
        <v>67</v>
      </c>
      <c r="L7" s="24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7" t="s">
        <v>52</v>
      </c>
      <c r="AA7" s="28" t="n">
        <v>1200</v>
      </c>
      <c r="AB7" s="27" t="s">
        <v>53</v>
      </c>
      <c r="AC7" s="22" t="n">
        <v>12209043004</v>
      </c>
      <c r="AD7" s="23" t="s">
        <v>68</v>
      </c>
      <c r="AE7" s="23" t="s">
        <v>50</v>
      </c>
      <c r="AF7" s="23" t="s">
        <v>69</v>
      </c>
      <c r="AG7" s="22" t="n">
        <v>12109095003</v>
      </c>
      <c r="AH7" s="23" t="s">
        <v>70</v>
      </c>
      <c r="AI7" s="23" t="s">
        <v>57</v>
      </c>
      <c r="AJ7" s="23" t="s">
        <v>69</v>
      </c>
      <c r="AK7" s="22" t="n">
        <v>12109095077</v>
      </c>
      <c r="AL7" s="23" t="s">
        <v>71</v>
      </c>
      <c r="AM7" s="23" t="s">
        <v>72</v>
      </c>
      <c r="AN7" s="23" t="s">
        <v>69</v>
      </c>
      <c r="AO7" s="22"/>
      <c r="AP7" s="22"/>
      <c r="AQ7" s="22"/>
      <c r="AR7" s="22"/>
      <c r="AS7" s="22"/>
      <c r="AT7" s="24"/>
      <c r="AU7" s="24"/>
      <c r="AV7" s="24"/>
      <c r="AW7" s="24"/>
      <c r="AX7" s="24"/>
      <c r="AY7" s="24"/>
    </row>
    <row r="8" customFormat="false" ht="27" hidden="false" customHeight="true" outlineLevel="0" collapsed="false">
      <c r="A8" s="27" t="n">
        <v>59</v>
      </c>
      <c r="B8" s="20" t="n">
        <v>124</v>
      </c>
      <c r="C8" s="21" t="n">
        <v>4</v>
      </c>
      <c r="D8" s="22" t="s">
        <v>73</v>
      </c>
      <c r="E8" s="23" t="s">
        <v>46</v>
      </c>
      <c r="F8" s="23" t="s">
        <v>47</v>
      </c>
      <c r="G8" s="23" t="s">
        <v>74</v>
      </c>
      <c r="H8" s="22" t="n">
        <v>12209043007</v>
      </c>
      <c r="I8" s="23" t="s">
        <v>75</v>
      </c>
      <c r="J8" s="23" t="s">
        <v>50</v>
      </c>
      <c r="K8" s="23" t="s">
        <v>76</v>
      </c>
      <c r="L8" s="24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7" t="s">
        <v>52</v>
      </c>
      <c r="AA8" s="28" t="n">
        <v>1200</v>
      </c>
      <c r="AB8" s="27" t="s">
        <v>53</v>
      </c>
      <c r="AC8" s="22" t="n">
        <v>12209042004</v>
      </c>
      <c r="AD8" s="23" t="s">
        <v>77</v>
      </c>
      <c r="AE8" s="23" t="s">
        <v>57</v>
      </c>
      <c r="AF8" s="23" t="s">
        <v>78</v>
      </c>
      <c r="AG8" s="22" t="n">
        <v>12209043004</v>
      </c>
      <c r="AH8" s="23" t="s">
        <v>68</v>
      </c>
      <c r="AI8" s="23" t="s">
        <v>50</v>
      </c>
      <c r="AJ8" s="23" t="s">
        <v>69</v>
      </c>
      <c r="AK8" s="22"/>
      <c r="AL8" s="22"/>
      <c r="AM8" s="22"/>
      <c r="AN8" s="22"/>
      <c r="AO8" s="22"/>
      <c r="AP8" s="22"/>
      <c r="AQ8" s="22"/>
      <c r="AR8" s="22"/>
      <c r="AS8" s="22"/>
      <c r="AT8" s="24"/>
      <c r="AU8" s="24"/>
      <c r="AV8" s="24"/>
      <c r="AW8" s="24"/>
      <c r="AX8" s="24"/>
      <c r="AY8" s="24"/>
    </row>
    <row r="9" customFormat="false" ht="27" hidden="false" customHeight="true" outlineLevel="0" collapsed="false">
      <c r="A9" s="27" t="n">
        <v>60</v>
      </c>
      <c r="B9" s="20" t="n">
        <v>125</v>
      </c>
      <c r="C9" s="21" t="n">
        <v>5</v>
      </c>
      <c r="D9" s="22" t="s">
        <v>79</v>
      </c>
      <c r="E9" s="23" t="s">
        <v>46</v>
      </c>
      <c r="F9" s="23" t="s">
        <v>47</v>
      </c>
      <c r="G9" s="23" t="s">
        <v>80</v>
      </c>
      <c r="H9" s="22" t="n">
        <v>12209043006</v>
      </c>
      <c r="I9" s="23" t="s">
        <v>81</v>
      </c>
      <c r="J9" s="23" t="s">
        <v>50</v>
      </c>
      <c r="K9" s="23" t="s">
        <v>82</v>
      </c>
      <c r="L9" s="24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7" t="s">
        <v>52</v>
      </c>
      <c r="AA9" s="28" t="n">
        <v>1200</v>
      </c>
      <c r="AB9" s="27" t="s">
        <v>53</v>
      </c>
      <c r="AC9" s="22" t="n">
        <v>12209043003</v>
      </c>
      <c r="AD9" s="23" t="s">
        <v>62</v>
      </c>
      <c r="AE9" s="23" t="s">
        <v>50</v>
      </c>
      <c r="AF9" s="23" t="s">
        <v>63</v>
      </c>
      <c r="AG9" s="22" t="n">
        <v>12209043002</v>
      </c>
      <c r="AH9" s="23" t="s">
        <v>83</v>
      </c>
      <c r="AI9" s="23" t="s">
        <v>50</v>
      </c>
      <c r="AJ9" s="23" t="s">
        <v>84</v>
      </c>
      <c r="AK9" s="22" t="n">
        <v>12209042005</v>
      </c>
      <c r="AL9" s="23" t="s">
        <v>85</v>
      </c>
      <c r="AM9" s="23" t="s">
        <v>57</v>
      </c>
      <c r="AN9" s="29" t="s">
        <v>86</v>
      </c>
      <c r="AO9" s="22" t="n">
        <v>12209085003</v>
      </c>
      <c r="AP9" s="23" t="s">
        <v>87</v>
      </c>
      <c r="AQ9" s="23" t="s">
        <v>88</v>
      </c>
      <c r="AR9" s="23" t="s">
        <v>89</v>
      </c>
      <c r="AS9" s="22"/>
      <c r="AT9" s="24"/>
      <c r="AU9" s="24"/>
      <c r="AV9" s="24"/>
      <c r="AW9" s="24"/>
      <c r="AX9" s="24"/>
      <c r="AY9" s="24"/>
    </row>
    <row r="10" customFormat="false" ht="27.75" hidden="false" customHeight="true" outlineLevel="0" collapsed="false">
      <c r="A10" s="27" t="n">
        <v>61</v>
      </c>
      <c r="B10" s="20" t="n">
        <v>126</v>
      </c>
      <c r="C10" s="21" t="n">
        <v>6</v>
      </c>
      <c r="D10" s="22" t="s">
        <v>90</v>
      </c>
      <c r="E10" s="23" t="s">
        <v>46</v>
      </c>
      <c r="F10" s="23" t="s">
        <v>47</v>
      </c>
      <c r="G10" s="23" t="s">
        <v>91</v>
      </c>
      <c r="H10" s="22" t="n">
        <v>12209042002</v>
      </c>
      <c r="I10" s="23" t="s">
        <v>92</v>
      </c>
      <c r="J10" s="23" t="s">
        <v>57</v>
      </c>
      <c r="K10" s="23" t="s">
        <v>84</v>
      </c>
      <c r="L10" s="24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52</v>
      </c>
      <c r="AA10" s="28" t="n">
        <v>1200</v>
      </c>
      <c r="AB10" s="27" t="s">
        <v>53</v>
      </c>
      <c r="AC10" s="22" t="n">
        <v>12209042001</v>
      </c>
      <c r="AD10" s="23" t="s">
        <v>93</v>
      </c>
      <c r="AE10" s="23" t="s">
        <v>57</v>
      </c>
      <c r="AF10" s="23" t="s">
        <v>84</v>
      </c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4"/>
      <c r="AU10" s="24"/>
      <c r="AV10" s="24"/>
      <c r="AW10" s="24"/>
      <c r="AX10" s="24"/>
      <c r="AY10" s="24"/>
    </row>
    <row r="11" customFormat="false" ht="36" hidden="false" customHeight="false" outlineLevel="0" collapsed="false">
      <c r="A11" s="30" t="s">
        <v>94</v>
      </c>
      <c r="B11" s="20" t="n">
        <v>302</v>
      </c>
      <c r="C11" s="21" t="n">
        <v>7</v>
      </c>
      <c r="D11" s="31" t="s">
        <v>95</v>
      </c>
      <c r="E11" s="32" t="s">
        <v>46</v>
      </c>
      <c r="F11" s="32" t="s">
        <v>96</v>
      </c>
      <c r="G11" s="32" t="s">
        <v>97</v>
      </c>
      <c r="H11" s="31" t="s">
        <v>98</v>
      </c>
      <c r="I11" s="32" t="s">
        <v>99</v>
      </c>
      <c r="J11" s="32" t="s">
        <v>57</v>
      </c>
      <c r="K11" s="32" t="s">
        <v>100</v>
      </c>
      <c r="L11" s="30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30" t="s">
        <v>101</v>
      </c>
      <c r="AA11" s="33" t="n">
        <v>500</v>
      </c>
      <c r="AB11" s="30" t="s">
        <v>102</v>
      </c>
      <c r="AC11" s="31" t="s">
        <v>103</v>
      </c>
      <c r="AD11" s="32" t="s">
        <v>104</v>
      </c>
      <c r="AE11" s="32" t="s">
        <v>57</v>
      </c>
      <c r="AF11" s="32" t="s">
        <v>100</v>
      </c>
      <c r="AG11" s="31" t="s">
        <v>105</v>
      </c>
      <c r="AH11" s="32" t="s">
        <v>106</v>
      </c>
      <c r="AI11" s="32" t="s">
        <v>107</v>
      </c>
      <c r="AJ11" s="32" t="s">
        <v>100</v>
      </c>
      <c r="AK11" s="31" t="s">
        <v>108</v>
      </c>
      <c r="AL11" s="32" t="s">
        <v>70</v>
      </c>
      <c r="AM11" s="32" t="s">
        <v>57</v>
      </c>
      <c r="AN11" s="32" t="s">
        <v>69</v>
      </c>
      <c r="AO11" s="31" t="s">
        <v>109</v>
      </c>
      <c r="AP11" s="32" t="s">
        <v>110</v>
      </c>
      <c r="AQ11" s="32" t="s">
        <v>107</v>
      </c>
      <c r="AR11" s="32" t="s">
        <v>111</v>
      </c>
      <c r="AS11" s="31"/>
      <c r="AT11" s="31"/>
      <c r="AU11" s="31"/>
      <c r="AV11" s="31"/>
      <c r="AW11" s="31"/>
      <c r="AX11" s="24"/>
      <c r="AY11" s="24"/>
    </row>
    <row r="12" customFormat="false" ht="27.75" hidden="false" customHeight="true" outlineLevel="0" collapsed="false">
      <c r="A12" s="30" t="s">
        <v>112</v>
      </c>
      <c r="B12" s="20" t="n">
        <v>303</v>
      </c>
      <c r="C12" s="21" t="n">
        <v>8</v>
      </c>
      <c r="D12" s="31" t="s">
        <v>113</v>
      </c>
      <c r="E12" s="32" t="s">
        <v>46</v>
      </c>
      <c r="F12" s="32" t="s">
        <v>96</v>
      </c>
      <c r="G12" s="32" t="s">
        <v>114</v>
      </c>
      <c r="H12" s="31" t="s">
        <v>115</v>
      </c>
      <c r="I12" s="32" t="s">
        <v>116</v>
      </c>
      <c r="J12" s="32" t="s">
        <v>57</v>
      </c>
      <c r="K12" s="32" t="s">
        <v>67</v>
      </c>
      <c r="L12" s="30"/>
      <c r="M12" s="25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30" t="s">
        <v>101</v>
      </c>
      <c r="AA12" s="33" t="n">
        <v>500</v>
      </c>
      <c r="AB12" s="30" t="s">
        <v>102</v>
      </c>
      <c r="AC12" s="31" t="s">
        <v>108</v>
      </c>
      <c r="AD12" s="32" t="s">
        <v>70</v>
      </c>
      <c r="AE12" s="32" t="s">
        <v>57</v>
      </c>
      <c r="AF12" s="32" t="s">
        <v>69</v>
      </c>
      <c r="AG12" s="31" t="s">
        <v>117</v>
      </c>
      <c r="AH12" s="32" t="s">
        <v>71</v>
      </c>
      <c r="AI12" s="32" t="s">
        <v>57</v>
      </c>
      <c r="AJ12" s="32" t="s">
        <v>69</v>
      </c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24"/>
      <c r="AY12" s="24"/>
    </row>
    <row r="13" customFormat="false" ht="36" hidden="false" customHeight="false" outlineLevel="0" collapsed="false">
      <c r="A13" s="30" t="s">
        <v>118</v>
      </c>
      <c r="B13" s="20" t="n">
        <v>304</v>
      </c>
      <c r="C13" s="21" t="n">
        <v>9</v>
      </c>
      <c r="D13" s="31" t="s">
        <v>119</v>
      </c>
      <c r="E13" s="32" t="s">
        <v>46</v>
      </c>
      <c r="F13" s="32" t="s">
        <v>96</v>
      </c>
      <c r="G13" s="32" t="s">
        <v>120</v>
      </c>
      <c r="H13" s="31" t="s">
        <v>121</v>
      </c>
      <c r="I13" s="32" t="s">
        <v>122</v>
      </c>
      <c r="J13" s="32" t="s">
        <v>57</v>
      </c>
      <c r="K13" s="32" t="s">
        <v>89</v>
      </c>
      <c r="L13" s="30"/>
      <c r="M13" s="25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30" t="s">
        <v>101</v>
      </c>
      <c r="AA13" s="33" t="n">
        <v>500</v>
      </c>
      <c r="AB13" s="30" t="s">
        <v>102</v>
      </c>
      <c r="AC13" s="31" t="s">
        <v>123</v>
      </c>
      <c r="AD13" s="32" t="s">
        <v>124</v>
      </c>
      <c r="AE13" s="32" t="s">
        <v>107</v>
      </c>
      <c r="AF13" s="32" t="s">
        <v>89</v>
      </c>
      <c r="AG13" s="31" t="s">
        <v>125</v>
      </c>
      <c r="AH13" s="32" t="s">
        <v>126</v>
      </c>
      <c r="AI13" s="32" t="s">
        <v>57</v>
      </c>
      <c r="AJ13" s="32" t="s">
        <v>89</v>
      </c>
      <c r="AK13" s="31" t="s">
        <v>127</v>
      </c>
      <c r="AL13" s="32" t="s">
        <v>128</v>
      </c>
      <c r="AM13" s="32" t="s">
        <v>129</v>
      </c>
      <c r="AN13" s="32" t="s">
        <v>89</v>
      </c>
      <c r="AO13" s="31"/>
      <c r="AP13" s="31"/>
      <c r="AQ13" s="31"/>
      <c r="AR13" s="31"/>
      <c r="AS13" s="31"/>
      <c r="AT13" s="31"/>
      <c r="AU13" s="31"/>
      <c r="AV13" s="31"/>
      <c r="AW13" s="31"/>
      <c r="AX13" s="24"/>
      <c r="AY13" s="24"/>
    </row>
    <row r="14" customFormat="false" ht="36" hidden="false" customHeight="false" outlineLevel="0" collapsed="false">
      <c r="A14" s="30" t="s">
        <v>130</v>
      </c>
      <c r="B14" s="20" t="n">
        <v>305</v>
      </c>
      <c r="C14" s="21" t="n">
        <v>10</v>
      </c>
      <c r="D14" s="31" t="s">
        <v>131</v>
      </c>
      <c r="E14" s="32" t="s">
        <v>46</v>
      </c>
      <c r="F14" s="32" t="s">
        <v>96</v>
      </c>
      <c r="G14" s="32" t="s">
        <v>132</v>
      </c>
      <c r="H14" s="31" t="s">
        <v>133</v>
      </c>
      <c r="I14" s="32" t="s">
        <v>134</v>
      </c>
      <c r="J14" s="32" t="s">
        <v>88</v>
      </c>
      <c r="K14" s="32" t="s">
        <v>135</v>
      </c>
      <c r="L14" s="30"/>
      <c r="M14" s="25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30" t="s">
        <v>101</v>
      </c>
      <c r="AA14" s="33" t="n">
        <v>500</v>
      </c>
      <c r="AB14" s="30" t="s">
        <v>102</v>
      </c>
      <c r="AC14" s="31" t="s">
        <v>136</v>
      </c>
      <c r="AD14" s="32" t="s">
        <v>137</v>
      </c>
      <c r="AE14" s="32" t="s">
        <v>57</v>
      </c>
      <c r="AF14" s="32" t="s">
        <v>135</v>
      </c>
      <c r="AG14" s="31" t="s">
        <v>138</v>
      </c>
      <c r="AH14" s="32" t="s">
        <v>139</v>
      </c>
      <c r="AI14" s="32" t="s">
        <v>50</v>
      </c>
      <c r="AJ14" s="32" t="s">
        <v>140</v>
      </c>
      <c r="AK14" s="31" t="s">
        <v>141</v>
      </c>
      <c r="AL14" s="32" t="s">
        <v>142</v>
      </c>
      <c r="AM14" s="32" t="s">
        <v>57</v>
      </c>
      <c r="AN14" s="32" t="s">
        <v>143</v>
      </c>
      <c r="AO14" s="31"/>
      <c r="AP14" s="31"/>
      <c r="AQ14" s="31"/>
      <c r="AR14" s="31"/>
      <c r="AS14" s="31"/>
      <c r="AT14" s="31"/>
      <c r="AU14" s="31"/>
      <c r="AV14" s="31"/>
      <c r="AW14" s="31"/>
      <c r="AX14" s="24"/>
      <c r="AY14" s="24"/>
    </row>
    <row r="15" customFormat="false" ht="26.25" hidden="false" customHeight="true" outlineLevel="0" collapsed="false">
      <c r="A15" s="30" t="s">
        <v>144</v>
      </c>
      <c r="B15" s="20" t="n">
        <v>306</v>
      </c>
      <c r="C15" s="21" t="n">
        <v>11</v>
      </c>
      <c r="D15" s="31" t="s">
        <v>145</v>
      </c>
      <c r="E15" s="32" t="s">
        <v>46</v>
      </c>
      <c r="F15" s="32" t="s">
        <v>96</v>
      </c>
      <c r="G15" s="32" t="s">
        <v>146</v>
      </c>
      <c r="H15" s="31" t="s">
        <v>147</v>
      </c>
      <c r="I15" s="32" t="s">
        <v>148</v>
      </c>
      <c r="J15" s="32" t="s">
        <v>50</v>
      </c>
      <c r="K15" s="32" t="s">
        <v>149</v>
      </c>
      <c r="L15" s="30"/>
      <c r="M15" s="25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30" t="s">
        <v>101</v>
      </c>
      <c r="AA15" s="33" t="n">
        <v>500</v>
      </c>
      <c r="AB15" s="30" t="s">
        <v>102</v>
      </c>
      <c r="AC15" s="31" t="s">
        <v>150</v>
      </c>
      <c r="AD15" s="32" t="s">
        <v>151</v>
      </c>
      <c r="AE15" s="32" t="s">
        <v>50</v>
      </c>
      <c r="AF15" s="32" t="s">
        <v>149</v>
      </c>
      <c r="AG15" s="31" t="s">
        <v>152</v>
      </c>
      <c r="AH15" s="32" t="s">
        <v>153</v>
      </c>
      <c r="AI15" s="32" t="s">
        <v>107</v>
      </c>
      <c r="AJ15" s="32" t="s">
        <v>149</v>
      </c>
      <c r="AK15" s="31" t="s">
        <v>154</v>
      </c>
      <c r="AL15" s="32" t="s">
        <v>155</v>
      </c>
      <c r="AM15" s="32" t="s">
        <v>156</v>
      </c>
      <c r="AN15" s="32" t="s">
        <v>157</v>
      </c>
      <c r="AO15" s="31" t="s">
        <v>138</v>
      </c>
      <c r="AP15" s="32" t="s">
        <v>139</v>
      </c>
      <c r="AQ15" s="32" t="s">
        <v>50</v>
      </c>
      <c r="AR15" s="32" t="s">
        <v>140</v>
      </c>
      <c r="AS15" s="31"/>
      <c r="AT15" s="31"/>
      <c r="AU15" s="31"/>
      <c r="AV15" s="31"/>
      <c r="AW15" s="31"/>
      <c r="AX15" s="24"/>
      <c r="AY15" s="24"/>
    </row>
    <row r="16" customFormat="false" ht="27" hidden="false" customHeight="true" outlineLevel="0" collapsed="false">
      <c r="A16" s="30" t="s">
        <v>158</v>
      </c>
      <c r="B16" s="20" t="n">
        <v>307</v>
      </c>
      <c r="C16" s="21" t="n">
        <v>12</v>
      </c>
      <c r="D16" s="31" t="s">
        <v>159</v>
      </c>
      <c r="E16" s="32" t="s">
        <v>46</v>
      </c>
      <c r="F16" s="32" t="s">
        <v>96</v>
      </c>
      <c r="G16" s="32" t="s">
        <v>160</v>
      </c>
      <c r="H16" s="31" t="n">
        <v>12109095051</v>
      </c>
      <c r="I16" s="32" t="s">
        <v>161</v>
      </c>
      <c r="J16" s="32" t="s">
        <v>57</v>
      </c>
      <c r="K16" s="32" t="s">
        <v>162</v>
      </c>
      <c r="L16" s="30"/>
      <c r="M16" s="25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30" t="s">
        <v>101</v>
      </c>
      <c r="AA16" s="33" t="n">
        <v>500</v>
      </c>
      <c r="AB16" s="30" t="s">
        <v>102</v>
      </c>
      <c r="AC16" s="31" t="n">
        <v>11109095077</v>
      </c>
      <c r="AD16" s="32" t="s">
        <v>163</v>
      </c>
      <c r="AE16" s="32" t="s">
        <v>50</v>
      </c>
      <c r="AF16" s="32" t="s">
        <v>162</v>
      </c>
      <c r="AG16" s="31" t="n">
        <v>12109181032</v>
      </c>
      <c r="AH16" s="32" t="s">
        <v>164</v>
      </c>
      <c r="AI16" s="32" t="s">
        <v>107</v>
      </c>
      <c r="AJ16" s="32" t="s">
        <v>162</v>
      </c>
      <c r="AK16" s="31" t="n">
        <v>12109181027</v>
      </c>
      <c r="AL16" s="32" t="s">
        <v>165</v>
      </c>
      <c r="AM16" s="32" t="s">
        <v>107</v>
      </c>
      <c r="AN16" s="32" t="s">
        <v>162</v>
      </c>
      <c r="AO16" s="31"/>
      <c r="AP16" s="31"/>
      <c r="AQ16" s="31"/>
      <c r="AR16" s="31"/>
      <c r="AS16" s="31"/>
      <c r="AT16" s="31"/>
      <c r="AU16" s="31"/>
      <c r="AV16" s="31"/>
      <c r="AW16" s="31"/>
      <c r="AX16" s="24"/>
      <c r="AY16" s="24"/>
    </row>
    <row r="17" customFormat="false" ht="25.5" hidden="false" customHeight="true" outlineLevel="0" collapsed="false">
      <c r="A17" s="30" t="s">
        <v>166</v>
      </c>
      <c r="B17" s="20" t="n">
        <v>308</v>
      </c>
      <c r="C17" s="21" t="n">
        <v>13</v>
      </c>
      <c r="D17" s="31" t="s">
        <v>167</v>
      </c>
      <c r="E17" s="32" t="s">
        <v>46</v>
      </c>
      <c r="F17" s="32" t="s">
        <v>96</v>
      </c>
      <c r="G17" s="32" t="s">
        <v>168</v>
      </c>
      <c r="H17" s="31" t="n">
        <v>12109095062</v>
      </c>
      <c r="I17" s="32" t="s">
        <v>169</v>
      </c>
      <c r="J17" s="32" t="s">
        <v>57</v>
      </c>
      <c r="K17" s="32" t="s">
        <v>170</v>
      </c>
      <c r="L17" s="30"/>
      <c r="M17" s="25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30" t="s">
        <v>101</v>
      </c>
      <c r="AA17" s="33" t="n">
        <v>500</v>
      </c>
      <c r="AB17" s="30" t="s">
        <v>102</v>
      </c>
      <c r="AC17" s="31" t="n">
        <v>12109095079</v>
      </c>
      <c r="AD17" s="32" t="s">
        <v>171</v>
      </c>
      <c r="AE17" s="32" t="s">
        <v>57</v>
      </c>
      <c r="AF17" s="32" t="s">
        <v>170</v>
      </c>
      <c r="AG17" s="31" t="n">
        <v>12109095083</v>
      </c>
      <c r="AH17" s="32" t="s">
        <v>172</v>
      </c>
      <c r="AI17" s="32" t="s">
        <v>57</v>
      </c>
      <c r="AJ17" s="32" t="s">
        <v>82</v>
      </c>
      <c r="AK17" s="31" t="n">
        <v>12109095087</v>
      </c>
      <c r="AL17" s="32" t="s">
        <v>173</v>
      </c>
      <c r="AM17" s="32" t="s">
        <v>57</v>
      </c>
      <c r="AN17" s="32" t="s">
        <v>170</v>
      </c>
      <c r="AO17" s="31"/>
      <c r="AP17" s="31"/>
      <c r="AQ17" s="31"/>
      <c r="AR17" s="31"/>
      <c r="AS17" s="31"/>
      <c r="AT17" s="31"/>
      <c r="AU17" s="31"/>
      <c r="AV17" s="31"/>
      <c r="AW17" s="32" t="s">
        <v>174</v>
      </c>
      <c r="AX17" s="24"/>
      <c r="AY17" s="24"/>
    </row>
    <row r="18" customFormat="false" ht="27" hidden="false" customHeight="true" outlineLevel="0" collapsed="false">
      <c r="A18" s="30" t="s">
        <v>175</v>
      </c>
      <c r="B18" s="20" t="n">
        <v>309</v>
      </c>
      <c r="C18" s="21" t="n">
        <v>14</v>
      </c>
      <c r="D18" s="31" t="s">
        <v>176</v>
      </c>
      <c r="E18" s="32" t="s">
        <v>46</v>
      </c>
      <c r="F18" s="32" t="s">
        <v>96</v>
      </c>
      <c r="G18" s="32" t="s">
        <v>177</v>
      </c>
      <c r="H18" s="31" t="n">
        <v>12109095119</v>
      </c>
      <c r="I18" s="32" t="s">
        <v>178</v>
      </c>
      <c r="J18" s="32" t="s">
        <v>50</v>
      </c>
      <c r="K18" s="32" t="s">
        <v>179</v>
      </c>
      <c r="L18" s="30"/>
      <c r="M18" s="25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30" t="s">
        <v>101</v>
      </c>
      <c r="AA18" s="33" t="n">
        <v>500</v>
      </c>
      <c r="AB18" s="30" t="s">
        <v>102</v>
      </c>
      <c r="AC18" s="31" t="n">
        <v>12109095115</v>
      </c>
      <c r="AD18" s="32" t="s">
        <v>180</v>
      </c>
      <c r="AE18" s="32" t="s">
        <v>50</v>
      </c>
      <c r="AF18" s="32" t="s">
        <v>179</v>
      </c>
      <c r="AG18" s="31" t="n">
        <v>12109095018</v>
      </c>
      <c r="AH18" s="32" t="s">
        <v>181</v>
      </c>
      <c r="AI18" s="32" t="s">
        <v>57</v>
      </c>
      <c r="AJ18" s="32" t="s">
        <v>182</v>
      </c>
      <c r="AK18" s="31" t="n">
        <v>12109095041</v>
      </c>
      <c r="AL18" s="32" t="s">
        <v>183</v>
      </c>
      <c r="AM18" s="32" t="s">
        <v>57</v>
      </c>
      <c r="AN18" s="32" t="s">
        <v>78</v>
      </c>
      <c r="AO18" s="31"/>
      <c r="AP18" s="31"/>
      <c r="AQ18" s="31"/>
      <c r="AR18" s="31"/>
      <c r="AS18" s="31"/>
      <c r="AT18" s="31"/>
      <c r="AU18" s="31"/>
      <c r="AV18" s="31"/>
      <c r="AW18" s="31"/>
      <c r="AX18" s="24"/>
      <c r="AY18" s="24"/>
    </row>
    <row r="19" customFormat="false" ht="29.25" hidden="false" customHeight="true" outlineLevel="0" collapsed="false">
      <c r="A19" s="30" t="s">
        <v>184</v>
      </c>
      <c r="B19" s="20" t="n">
        <v>310</v>
      </c>
      <c r="C19" s="21" t="n">
        <v>15</v>
      </c>
      <c r="D19" s="31" t="s">
        <v>185</v>
      </c>
      <c r="E19" s="32" t="s">
        <v>46</v>
      </c>
      <c r="F19" s="32" t="s">
        <v>96</v>
      </c>
      <c r="G19" s="32" t="s">
        <v>186</v>
      </c>
      <c r="H19" s="31" t="n">
        <v>12109095001</v>
      </c>
      <c r="I19" s="32" t="s">
        <v>187</v>
      </c>
      <c r="J19" s="32" t="s">
        <v>57</v>
      </c>
      <c r="K19" s="32" t="s">
        <v>188</v>
      </c>
      <c r="L19" s="30"/>
      <c r="M19" s="25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30" t="s">
        <v>101</v>
      </c>
      <c r="AA19" s="33" t="n">
        <v>500</v>
      </c>
      <c r="AB19" s="30" t="s">
        <v>102</v>
      </c>
      <c r="AC19" s="31" t="n">
        <v>12109095038</v>
      </c>
      <c r="AD19" s="32" t="s">
        <v>189</v>
      </c>
      <c r="AE19" s="32" t="s">
        <v>57</v>
      </c>
      <c r="AF19" s="32" t="s">
        <v>188</v>
      </c>
      <c r="AG19" s="31" t="n">
        <v>12109095036</v>
      </c>
      <c r="AH19" s="32" t="s">
        <v>190</v>
      </c>
      <c r="AI19" s="32" t="s">
        <v>57</v>
      </c>
      <c r="AJ19" s="32" t="s">
        <v>188</v>
      </c>
      <c r="AK19" s="31" t="n">
        <v>12109095095</v>
      </c>
      <c r="AL19" s="32" t="s">
        <v>191</v>
      </c>
      <c r="AM19" s="32" t="s">
        <v>50</v>
      </c>
      <c r="AN19" s="32" t="s">
        <v>188</v>
      </c>
      <c r="AO19" s="31" t="n">
        <v>12109181057</v>
      </c>
      <c r="AP19" s="32" t="s">
        <v>192</v>
      </c>
      <c r="AQ19" s="32" t="s">
        <v>107</v>
      </c>
      <c r="AR19" s="32" t="s">
        <v>188</v>
      </c>
      <c r="AS19" s="31"/>
      <c r="AT19" s="31"/>
      <c r="AU19" s="31"/>
      <c r="AV19" s="31"/>
      <c r="AW19" s="31"/>
      <c r="AX19" s="24"/>
      <c r="AY19" s="24"/>
    </row>
    <row r="20" customFormat="false" ht="24" hidden="false" customHeight="false" outlineLevel="0" collapsed="false">
      <c r="A20" s="30" t="s">
        <v>193</v>
      </c>
      <c r="B20" s="20" t="n">
        <v>311</v>
      </c>
      <c r="C20" s="21" t="n">
        <v>16</v>
      </c>
      <c r="D20" s="31" t="s">
        <v>194</v>
      </c>
      <c r="E20" s="32" t="s">
        <v>46</v>
      </c>
      <c r="F20" s="32" t="s">
        <v>96</v>
      </c>
      <c r="G20" s="32" t="s">
        <v>195</v>
      </c>
      <c r="H20" s="31" t="n">
        <v>12109095042</v>
      </c>
      <c r="I20" s="32" t="s">
        <v>196</v>
      </c>
      <c r="J20" s="32" t="s">
        <v>57</v>
      </c>
      <c r="K20" s="32" t="s">
        <v>197</v>
      </c>
      <c r="L20" s="30"/>
      <c r="M20" s="25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30" t="s">
        <v>101</v>
      </c>
      <c r="AA20" s="33" t="n">
        <v>500</v>
      </c>
      <c r="AB20" s="30" t="s">
        <v>102</v>
      </c>
      <c r="AC20" s="31" t="n">
        <v>12109181031</v>
      </c>
      <c r="AD20" s="32" t="s">
        <v>198</v>
      </c>
      <c r="AE20" s="32" t="s">
        <v>107</v>
      </c>
      <c r="AF20" s="32" t="s">
        <v>197</v>
      </c>
      <c r="AG20" s="31" t="n">
        <v>12109181106</v>
      </c>
      <c r="AH20" s="32" t="s">
        <v>199</v>
      </c>
      <c r="AI20" s="32" t="s">
        <v>107</v>
      </c>
      <c r="AJ20" s="32" t="s">
        <v>197</v>
      </c>
      <c r="AK20" s="31" t="n">
        <v>12109095121</v>
      </c>
      <c r="AL20" s="32" t="s">
        <v>200</v>
      </c>
      <c r="AM20" s="32" t="s">
        <v>50</v>
      </c>
      <c r="AN20" s="32" t="s">
        <v>111</v>
      </c>
      <c r="AO20" s="31"/>
      <c r="AP20" s="31"/>
      <c r="AQ20" s="31"/>
      <c r="AR20" s="31"/>
      <c r="AS20" s="31"/>
      <c r="AT20" s="31"/>
      <c r="AU20" s="31"/>
      <c r="AV20" s="31"/>
      <c r="AW20" s="31"/>
      <c r="AX20" s="24"/>
      <c r="AY20" s="24"/>
    </row>
    <row r="21" customFormat="false" ht="24" hidden="false" customHeight="false" outlineLevel="0" collapsed="false">
      <c r="A21" s="30" t="s">
        <v>201</v>
      </c>
      <c r="B21" s="20" t="n">
        <v>312</v>
      </c>
      <c r="C21" s="21" t="n">
        <v>17</v>
      </c>
      <c r="D21" s="31" t="s">
        <v>202</v>
      </c>
      <c r="E21" s="32" t="s">
        <v>46</v>
      </c>
      <c r="F21" s="32" t="s">
        <v>96</v>
      </c>
      <c r="G21" s="32" t="s">
        <v>203</v>
      </c>
      <c r="H21" s="31" t="n">
        <v>12109095065</v>
      </c>
      <c r="I21" s="32" t="s">
        <v>204</v>
      </c>
      <c r="J21" s="32" t="s">
        <v>57</v>
      </c>
      <c r="K21" s="32" t="s">
        <v>143</v>
      </c>
      <c r="L21" s="30"/>
      <c r="M21" s="25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30" t="s">
        <v>101</v>
      </c>
      <c r="AA21" s="33" t="n">
        <v>500</v>
      </c>
      <c r="AB21" s="30" t="s">
        <v>102</v>
      </c>
      <c r="AC21" s="31" t="n">
        <v>12109095076</v>
      </c>
      <c r="AD21" s="32" t="s">
        <v>205</v>
      </c>
      <c r="AE21" s="32" t="s">
        <v>57</v>
      </c>
      <c r="AF21" s="32" t="s">
        <v>143</v>
      </c>
      <c r="AG21" s="31" t="n">
        <v>12109095023</v>
      </c>
      <c r="AH21" s="32" t="s">
        <v>142</v>
      </c>
      <c r="AI21" s="32" t="s">
        <v>57</v>
      </c>
      <c r="AJ21" s="32" t="s">
        <v>143</v>
      </c>
      <c r="AK21" s="31" t="n">
        <v>12109095096</v>
      </c>
      <c r="AL21" s="32" t="s">
        <v>206</v>
      </c>
      <c r="AM21" s="32" t="s">
        <v>50</v>
      </c>
      <c r="AN21" s="32" t="s">
        <v>207</v>
      </c>
      <c r="AO21" s="31" t="n">
        <v>12109181045</v>
      </c>
      <c r="AP21" s="32" t="s">
        <v>208</v>
      </c>
      <c r="AQ21" s="32" t="s">
        <v>107</v>
      </c>
      <c r="AR21" s="32" t="s">
        <v>209</v>
      </c>
      <c r="AS21" s="31"/>
      <c r="AT21" s="31"/>
      <c r="AU21" s="31"/>
      <c r="AV21" s="31"/>
      <c r="AW21" s="31"/>
      <c r="AX21" s="24"/>
      <c r="AY21" s="24"/>
    </row>
    <row r="22" customFormat="false" ht="27" hidden="false" customHeight="true" outlineLevel="0" collapsed="false">
      <c r="A22" s="30" t="s">
        <v>210</v>
      </c>
      <c r="B22" s="20" t="n">
        <v>313</v>
      </c>
      <c r="C22" s="21" t="n">
        <v>18</v>
      </c>
      <c r="D22" s="31" t="s">
        <v>211</v>
      </c>
      <c r="E22" s="32" t="s">
        <v>46</v>
      </c>
      <c r="F22" s="32" t="s">
        <v>96</v>
      </c>
      <c r="G22" s="32" t="s">
        <v>212</v>
      </c>
      <c r="H22" s="31" t="n">
        <v>12109095105</v>
      </c>
      <c r="I22" s="32" t="s">
        <v>213</v>
      </c>
      <c r="J22" s="32" t="s">
        <v>50</v>
      </c>
      <c r="K22" s="32" t="s">
        <v>214</v>
      </c>
      <c r="L22" s="30"/>
      <c r="M22" s="25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30" t="s">
        <v>101</v>
      </c>
      <c r="AA22" s="33" t="n">
        <v>500</v>
      </c>
      <c r="AB22" s="30" t="s">
        <v>102</v>
      </c>
      <c r="AC22" s="31" t="n">
        <v>12109181092</v>
      </c>
      <c r="AD22" s="32" t="s">
        <v>215</v>
      </c>
      <c r="AE22" s="32" t="s">
        <v>107</v>
      </c>
      <c r="AF22" s="32" t="s">
        <v>216</v>
      </c>
      <c r="AG22" s="31" t="n">
        <v>12109095100</v>
      </c>
      <c r="AH22" s="32" t="s">
        <v>217</v>
      </c>
      <c r="AI22" s="32" t="s">
        <v>50</v>
      </c>
      <c r="AJ22" s="32" t="s">
        <v>82</v>
      </c>
      <c r="AK22" s="31" t="n">
        <v>12109095025</v>
      </c>
      <c r="AL22" s="32" t="s">
        <v>218</v>
      </c>
      <c r="AM22" s="32" t="s">
        <v>57</v>
      </c>
      <c r="AN22" s="32" t="s">
        <v>214</v>
      </c>
      <c r="AO22" s="31" t="n">
        <v>12109181089</v>
      </c>
      <c r="AP22" s="32" t="s">
        <v>219</v>
      </c>
      <c r="AQ22" s="32" t="s">
        <v>107</v>
      </c>
      <c r="AR22" s="32" t="s">
        <v>214</v>
      </c>
      <c r="AS22" s="31"/>
      <c r="AT22" s="31"/>
      <c r="AU22" s="31"/>
      <c r="AV22" s="31"/>
      <c r="AW22" s="31"/>
      <c r="AX22" s="24"/>
      <c r="AY22" s="24"/>
    </row>
    <row r="23" customFormat="false" ht="27" hidden="false" customHeight="true" outlineLevel="0" collapsed="false">
      <c r="A23" s="30" t="s">
        <v>220</v>
      </c>
      <c r="B23" s="20" t="n">
        <v>314</v>
      </c>
      <c r="C23" s="21" t="n">
        <v>19</v>
      </c>
      <c r="D23" s="31" t="s">
        <v>221</v>
      </c>
      <c r="E23" s="32" t="s">
        <v>46</v>
      </c>
      <c r="F23" s="32" t="s">
        <v>96</v>
      </c>
      <c r="G23" s="32" t="s">
        <v>222</v>
      </c>
      <c r="H23" s="31" t="n">
        <v>12109095024</v>
      </c>
      <c r="I23" s="32" t="s">
        <v>223</v>
      </c>
      <c r="J23" s="32" t="s">
        <v>57</v>
      </c>
      <c r="K23" s="32" t="s">
        <v>224</v>
      </c>
      <c r="L23" s="30"/>
      <c r="M23" s="25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30" t="s">
        <v>101</v>
      </c>
      <c r="AA23" s="33" t="n">
        <v>500</v>
      </c>
      <c r="AB23" s="30" t="s">
        <v>102</v>
      </c>
      <c r="AC23" s="31" t="n">
        <v>12109095059</v>
      </c>
      <c r="AD23" s="32" t="s">
        <v>225</v>
      </c>
      <c r="AE23" s="32" t="s">
        <v>57</v>
      </c>
      <c r="AF23" s="32" t="s">
        <v>226</v>
      </c>
      <c r="AG23" s="31" t="n">
        <v>12109095031</v>
      </c>
      <c r="AH23" s="32" t="s">
        <v>227</v>
      </c>
      <c r="AI23" s="32" t="s">
        <v>57</v>
      </c>
      <c r="AJ23" s="32" t="s">
        <v>228</v>
      </c>
      <c r="AK23" s="31" t="n">
        <v>12109181107</v>
      </c>
      <c r="AL23" s="32" t="s">
        <v>229</v>
      </c>
      <c r="AM23" s="32" t="s">
        <v>107</v>
      </c>
      <c r="AN23" s="32" t="s">
        <v>224</v>
      </c>
      <c r="AO23" s="31"/>
      <c r="AP23" s="31"/>
      <c r="AQ23" s="31"/>
      <c r="AR23" s="31"/>
      <c r="AS23" s="31"/>
      <c r="AT23" s="31"/>
      <c r="AU23" s="31"/>
      <c r="AV23" s="31"/>
      <c r="AW23" s="31"/>
      <c r="AX23" s="24"/>
      <c r="AY23" s="24"/>
    </row>
    <row r="24" customFormat="false" ht="27.75" hidden="false" customHeight="true" outlineLevel="0" collapsed="false">
      <c r="A24" s="30" t="s">
        <v>230</v>
      </c>
      <c r="B24" s="20" t="n">
        <v>315</v>
      </c>
      <c r="C24" s="21" t="n">
        <v>20</v>
      </c>
      <c r="D24" s="31" t="s">
        <v>231</v>
      </c>
      <c r="E24" s="32" t="s">
        <v>46</v>
      </c>
      <c r="F24" s="32" t="s">
        <v>96</v>
      </c>
      <c r="G24" s="32" t="s">
        <v>232</v>
      </c>
      <c r="H24" s="31" t="n">
        <v>12109095061</v>
      </c>
      <c r="I24" s="32" t="s">
        <v>233</v>
      </c>
      <c r="J24" s="32" t="s">
        <v>57</v>
      </c>
      <c r="K24" s="32" t="s">
        <v>234</v>
      </c>
      <c r="L24" s="30"/>
      <c r="M24" s="25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30" t="s">
        <v>101</v>
      </c>
      <c r="AA24" s="33" t="n">
        <v>500</v>
      </c>
      <c r="AB24" s="30" t="s">
        <v>102</v>
      </c>
      <c r="AC24" s="31" t="n">
        <v>12109095017</v>
      </c>
      <c r="AD24" s="32" t="s">
        <v>235</v>
      </c>
      <c r="AE24" s="32" t="s">
        <v>57</v>
      </c>
      <c r="AF24" s="32" t="s">
        <v>234</v>
      </c>
      <c r="AG24" s="31" t="n">
        <v>12119193019</v>
      </c>
      <c r="AH24" s="32" t="s">
        <v>236</v>
      </c>
      <c r="AI24" s="32" t="s">
        <v>237</v>
      </c>
      <c r="AJ24" s="32" t="s">
        <v>238</v>
      </c>
      <c r="AK24" s="31" t="n">
        <v>12109095057</v>
      </c>
      <c r="AL24" s="32" t="s">
        <v>239</v>
      </c>
      <c r="AM24" s="32" t="s">
        <v>57</v>
      </c>
      <c r="AN24" s="32" t="s">
        <v>234</v>
      </c>
      <c r="AO24" s="31" t="n">
        <v>12109095053</v>
      </c>
      <c r="AP24" s="32" t="s">
        <v>240</v>
      </c>
      <c r="AQ24" s="32" t="s">
        <v>57</v>
      </c>
      <c r="AR24" s="32" t="s">
        <v>241</v>
      </c>
      <c r="AS24" s="31"/>
      <c r="AT24" s="31"/>
      <c r="AU24" s="31"/>
      <c r="AV24" s="31"/>
      <c r="AW24" s="31"/>
      <c r="AX24" s="24"/>
      <c r="AY24" s="24"/>
    </row>
    <row r="25" customFormat="false" ht="27" hidden="false" customHeight="true" outlineLevel="0" collapsed="false">
      <c r="A25" s="30" t="s">
        <v>242</v>
      </c>
      <c r="B25" s="20" t="n">
        <v>316</v>
      </c>
      <c r="C25" s="21" t="n">
        <v>21</v>
      </c>
      <c r="D25" s="31" t="s">
        <v>243</v>
      </c>
      <c r="E25" s="32" t="s">
        <v>46</v>
      </c>
      <c r="F25" s="32" t="s">
        <v>96</v>
      </c>
      <c r="G25" s="32" t="s">
        <v>244</v>
      </c>
      <c r="H25" s="31" t="n">
        <v>12109095081</v>
      </c>
      <c r="I25" s="32" t="s">
        <v>245</v>
      </c>
      <c r="J25" s="32" t="s">
        <v>57</v>
      </c>
      <c r="K25" s="32" t="s">
        <v>246</v>
      </c>
      <c r="L25" s="30"/>
      <c r="M25" s="25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30" t="s">
        <v>101</v>
      </c>
      <c r="AA25" s="33" t="n">
        <v>500</v>
      </c>
      <c r="AB25" s="30" t="s">
        <v>102</v>
      </c>
      <c r="AC25" s="31" t="n">
        <v>12109181050</v>
      </c>
      <c r="AD25" s="32" t="s">
        <v>247</v>
      </c>
      <c r="AE25" s="32" t="s">
        <v>107</v>
      </c>
      <c r="AF25" s="32" t="s">
        <v>228</v>
      </c>
      <c r="AG25" s="31" t="n">
        <v>12109095084</v>
      </c>
      <c r="AH25" s="32" t="s">
        <v>248</v>
      </c>
      <c r="AI25" s="32" t="s">
        <v>57</v>
      </c>
      <c r="AJ25" s="32" t="s">
        <v>249</v>
      </c>
      <c r="AK25" s="31" t="n">
        <v>12109095082</v>
      </c>
      <c r="AL25" s="32" t="s">
        <v>250</v>
      </c>
      <c r="AM25" s="32" t="s">
        <v>57</v>
      </c>
      <c r="AN25" s="32" t="s">
        <v>78</v>
      </c>
      <c r="AO25" s="31" t="n">
        <v>12109095089</v>
      </c>
      <c r="AP25" s="32" t="s">
        <v>251</v>
      </c>
      <c r="AQ25" s="32" t="s">
        <v>50</v>
      </c>
      <c r="AR25" s="32" t="s">
        <v>246</v>
      </c>
      <c r="AS25" s="31"/>
      <c r="AT25" s="31"/>
      <c r="AU25" s="31"/>
      <c r="AV25" s="31"/>
      <c r="AW25" s="31"/>
      <c r="AX25" s="24"/>
      <c r="AY25" s="24"/>
    </row>
    <row r="26" customFormat="false" ht="27" hidden="false" customHeight="true" outlineLevel="0" collapsed="false">
      <c r="A26" s="30" t="s">
        <v>252</v>
      </c>
      <c r="B26" s="20" t="n">
        <v>317</v>
      </c>
      <c r="C26" s="21" t="n">
        <v>22</v>
      </c>
      <c r="D26" s="31" t="s">
        <v>253</v>
      </c>
      <c r="E26" s="32" t="s">
        <v>46</v>
      </c>
      <c r="F26" s="32" t="s">
        <v>96</v>
      </c>
      <c r="G26" s="32" t="s">
        <v>254</v>
      </c>
      <c r="H26" s="31" t="n">
        <v>12109095118</v>
      </c>
      <c r="I26" s="32" t="s">
        <v>255</v>
      </c>
      <c r="J26" s="32" t="s">
        <v>50</v>
      </c>
      <c r="K26" s="32" t="s">
        <v>76</v>
      </c>
      <c r="L26" s="30"/>
      <c r="M26" s="25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30" t="s">
        <v>101</v>
      </c>
      <c r="AA26" s="33" t="n">
        <v>500</v>
      </c>
      <c r="AB26" s="30" t="s">
        <v>102</v>
      </c>
      <c r="AC26" s="31" t="n">
        <v>12109095114</v>
      </c>
      <c r="AD26" s="32" t="s">
        <v>256</v>
      </c>
      <c r="AE26" s="32" t="s">
        <v>50</v>
      </c>
      <c r="AF26" s="32" t="s">
        <v>76</v>
      </c>
      <c r="AG26" s="31" t="n">
        <v>12109095074</v>
      </c>
      <c r="AH26" s="32" t="s">
        <v>257</v>
      </c>
      <c r="AI26" s="32" t="s">
        <v>57</v>
      </c>
      <c r="AJ26" s="32" t="s">
        <v>258</v>
      </c>
      <c r="AK26" s="31" t="n">
        <v>12109095115</v>
      </c>
      <c r="AL26" s="32" t="s">
        <v>180</v>
      </c>
      <c r="AM26" s="32" t="s">
        <v>50</v>
      </c>
      <c r="AN26" s="32" t="s">
        <v>179</v>
      </c>
      <c r="AO26" s="31"/>
      <c r="AP26" s="31"/>
      <c r="AQ26" s="31"/>
      <c r="AR26" s="31"/>
      <c r="AS26" s="31"/>
      <c r="AT26" s="31"/>
      <c r="AU26" s="31"/>
      <c r="AV26" s="31"/>
      <c r="AW26" s="31"/>
      <c r="AX26" s="24"/>
      <c r="AY26" s="24"/>
    </row>
    <row r="27" customFormat="false" ht="27" hidden="false" customHeight="true" outlineLevel="0" collapsed="false">
      <c r="A27" s="30" t="s">
        <v>259</v>
      </c>
      <c r="B27" s="20" t="n">
        <v>318</v>
      </c>
      <c r="C27" s="21" t="n">
        <v>23</v>
      </c>
      <c r="D27" s="31" t="s">
        <v>260</v>
      </c>
      <c r="E27" s="32" t="s">
        <v>46</v>
      </c>
      <c r="F27" s="32" t="s">
        <v>96</v>
      </c>
      <c r="G27" s="32" t="s">
        <v>261</v>
      </c>
      <c r="H27" s="31" t="n">
        <v>12109095063</v>
      </c>
      <c r="I27" s="32" t="s">
        <v>262</v>
      </c>
      <c r="J27" s="32" t="s">
        <v>57</v>
      </c>
      <c r="K27" s="32" t="s">
        <v>82</v>
      </c>
      <c r="L27" s="30"/>
      <c r="M27" s="25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30" t="s">
        <v>101</v>
      </c>
      <c r="AA27" s="33" t="n">
        <v>500</v>
      </c>
      <c r="AB27" s="30" t="s">
        <v>102</v>
      </c>
      <c r="AC27" s="31" t="n">
        <v>12109095043</v>
      </c>
      <c r="AD27" s="32" t="s">
        <v>263</v>
      </c>
      <c r="AE27" s="32" t="s">
        <v>57</v>
      </c>
      <c r="AF27" s="32" t="s">
        <v>67</v>
      </c>
      <c r="AG27" s="31" t="n">
        <v>12109095028</v>
      </c>
      <c r="AH27" s="32" t="s">
        <v>264</v>
      </c>
      <c r="AI27" s="32" t="s">
        <v>57</v>
      </c>
      <c r="AJ27" s="32" t="s">
        <v>89</v>
      </c>
      <c r="AK27" s="31" t="n">
        <v>12109095004</v>
      </c>
      <c r="AL27" s="32" t="s">
        <v>265</v>
      </c>
      <c r="AM27" s="32" t="s">
        <v>57</v>
      </c>
      <c r="AN27" s="32" t="s">
        <v>226</v>
      </c>
      <c r="AO27" s="31" t="n">
        <v>12109095008</v>
      </c>
      <c r="AP27" s="32" t="s">
        <v>266</v>
      </c>
      <c r="AQ27" s="32" t="s">
        <v>57</v>
      </c>
      <c r="AR27" s="32" t="s">
        <v>267</v>
      </c>
      <c r="AS27" s="31"/>
      <c r="AT27" s="31"/>
      <c r="AU27" s="31"/>
      <c r="AV27" s="31"/>
      <c r="AW27" s="31"/>
      <c r="AX27" s="24"/>
      <c r="AY27" s="24"/>
    </row>
    <row r="28" customFormat="false" ht="27.75" hidden="false" customHeight="true" outlineLevel="0" collapsed="false">
      <c r="A28" s="30" t="s">
        <v>268</v>
      </c>
      <c r="B28" s="20" t="n">
        <v>319</v>
      </c>
      <c r="C28" s="21" t="n">
        <v>24</v>
      </c>
      <c r="D28" s="31" t="s">
        <v>269</v>
      </c>
      <c r="E28" s="32" t="s">
        <v>46</v>
      </c>
      <c r="F28" s="32" t="s">
        <v>96</v>
      </c>
      <c r="G28" s="32" t="s">
        <v>270</v>
      </c>
      <c r="H28" s="31" t="n">
        <v>12109095040</v>
      </c>
      <c r="I28" s="32" t="s">
        <v>271</v>
      </c>
      <c r="J28" s="32" t="s">
        <v>57</v>
      </c>
      <c r="K28" s="32" t="s">
        <v>272</v>
      </c>
      <c r="L28" s="30"/>
      <c r="M28" s="25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30" t="s">
        <v>101</v>
      </c>
      <c r="AA28" s="33" t="n">
        <v>500</v>
      </c>
      <c r="AB28" s="30" t="s">
        <v>102</v>
      </c>
      <c r="AC28" s="31" t="n">
        <v>12109095037</v>
      </c>
      <c r="AD28" s="32" t="s">
        <v>273</v>
      </c>
      <c r="AE28" s="32" t="s">
        <v>57</v>
      </c>
      <c r="AF28" s="32" t="s">
        <v>274</v>
      </c>
      <c r="AG28" s="31" t="n">
        <v>12109095032</v>
      </c>
      <c r="AH28" s="32" t="s">
        <v>275</v>
      </c>
      <c r="AI28" s="32" t="s">
        <v>57</v>
      </c>
      <c r="AJ28" s="32" t="s">
        <v>276</v>
      </c>
      <c r="AK28" s="31" t="n">
        <v>12109095027</v>
      </c>
      <c r="AL28" s="32" t="s">
        <v>277</v>
      </c>
      <c r="AM28" s="32" t="s">
        <v>57</v>
      </c>
      <c r="AN28" s="32" t="s">
        <v>276</v>
      </c>
      <c r="AO28" s="31" t="n">
        <v>12109095013</v>
      </c>
      <c r="AP28" s="32" t="s">
        <v>278</v>
      </c>
      <c r="AQ28" s="32" t="s">
        <v>57</v>
      </c>
      <c r="AR28" s="32" t="s">
        <v>279</v>
      </c>
      <c r="AS28" s="31"/>
      <c r="AT28" s="31"/>
      <c r="AU28" s="31"/>
      <c r="AV28" s="31"/>
      <c r="AW28" s="31"/>
      <c r="AX28" s="24"/>
      <c r="AY28" s="24"/>
    </row>
    <row r="29" customFormat="false" ht="28.5" hidden="false" customHeight="true" outlineLevel="0" collapsed="false">
      <c r="A29" s="30" t="s">
        <v>280</v>
      </c>
      <c r="B29" s="20" t="n">
        <v>320</v>
      </c>
      <c r="C29" s="21" t="n">
        <v>25</v>
      </c>
      <c r="D29" s="31" t="s">
        <v>281</v>
      </c>
      <c r="E29" s="32" t="s">
        <v>46</v>
      </c>
      <c r="F29" s="32" t="s">
        <v>96</v>
      </c>
      <c r="G29" s="32" t="s">
        <v>282</v>
      </c>
      <c r="H29" s="31" t="n">
        <v>12109095112</v>
      </c>
      <c r="I29" s="32" t="s">
        <v>283</v>
      </c>
      <c r="J29" s="32" t="s">
        <v>50</v>
      </c>
      <c r="K29" s="32" t="s">
        <v>284</v>
      </c>
      <c r="L29" s="30"/>
      <c r="M29" s="25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30" t="s">
        <v>101</v>
      </c>
      <c r="AA29" s="33" t="n">
        <v>500</v>
      </c>
      <c r="AB29" s="30" t="s">
        <v>102</v>
      </c>
      <c r="AC29" s="31" t="n">
        <v>12109095034</v>
      </c>
      <c r="AD29" s="32" t="s">
        <v>285</v>
      </c>
      <c r="AE29" s="32" t="s">
        <v>57</v>
      </c>
      <c r="AF29" s="32" t="s">
        <v>67</v>
      </c>
      <c r="AG29" s="31" t="n">
        <v>12109095091</v>
      </c>
      <c r="AH29" s="32" t="s">
        <v>286</v>
      </c>
      <c r="AI29" s="32" t="s">
        <v>50</v>
      </c>
      <c r="AJ29" s="32" t="s">
        <v>287</v>
      </c>
      <c r="AK29" s="31" t="n">
        <v>12109181082</v>
      </c>
      <c r="AL29" s="32" t="s">
        <v>124</v>
      </c>
      <c r="AM29" s="32" t="s">
        <v>107</v>
      </c>
      <c r="AN29" s="32" t="s">
        <v>89</v>
      </c>
      <c r="AO29" s="31" t="n">
        <v>12109095102</v>
      </c>
      <c r="AP29" s="32" t="s">
        <v>288</v>
      </c>
      <c r="AQ29" s="32" t="s">
        <v>50</v>
      </c>
      <c r="AR29" s="32" t="s">
        <v>216</v>
      </c>
      <c r="AS29" s="31"/>
      <c r="AT29" s="31"/>
      <c r="AU29" s="31"/>
      <c r="AV29" s="31"/>
      <c r="AW29" s="31"/>
      <c r="AX29" s="24"/>
      <c r="AY29" s="24"/>
    </row>
    <row r="30" customFormat="false" ht="27" hidden="false" customHeight="true" outlineLevel="0" collapsed="false">
      <c r="A30" s="30" t="s">
        <v>289</v>
      </c>
      <c r="B30" s="20" t="n">
        <v>321</v>
      </c>
      <c r="C30" s="21" t="n">
        <v>26</v>
      </c>
      <c r="D30" s="31" t="s">
        <v>290</v>
      </c>
      <c r="E30" s="32" t="s">
        <v>46</v>
      </c>
      <c r="F30" s="32" t="s">
        <v>96</v>
      </c>
      <c r="G30" s="32" t="s">
        <v>291</v>
      </c>
      <c r="H30" s="31" t="n">
        <v>12109095072</v>
      </c>
      <c r="I30" s="32" t="s">
        <v>292</v>
      </c>
      <c r="J30" s="32" t="s">
        <v>57</v>
      </c>
      <c r="K30" s="32" t="s">
        <v>258</v>
      </c>
      <c r="L30" s="30"/>
      <c r="M30" s="25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30" t="s">
        <v>101</v>
      </c>
      <c r="AA30" s="33" t="n">
        <v>500</v>
      </c>
      <c r="AB30" s="30" t="s">
        <v>102</v>
      </c>
      <c r="AC30" s="31" t="n">
        <v>12109095120</v>
      </c>
      <c r="AD30" s="32" t="s">
        <v>293</v>
      </c>
      <c r="AE30" s="32" t="s">
        <v>50</v>
      </c>
      <c r="AF30" s="32" t="s">
        <v>82</v>
      </c>
      <c r="AG30" s="31" t="n">
        <v>12109095074</v>
      </c>
      <c r="AH30" s="32" t="s">
        <v>257</v>
      </c>
      <c r="AI30" s="32" t="s">
        <v>57</v>
      </c>
      <c r="AJ30" s="32" t="s">
        <v>258</v>
      </c>
      <c r="AK30" s="31" t="n">
        <v>12109095046</v>
      </c>
      <c r="AL30" s="32" t="s">
        <v>294</v>
      </c>
      <c r="AM30" s="32" t="s">
        <v>57</v>
      </c>
      <c r="AN30" s="32" t="s">
        <v>295</v>
      </c>
      <c r="AO30" s="31"/>
      <c r="AP30" s="31"/>
      <c r="AQ30" s="31"/>
      <c r="AR30" s="31"/>
      <c r="AS30" s="31"/>
      <c r="AT30" s="31"/>
      <c r="AU30" s="31"/>
      <c r="AV30" s="31"/>
      <c r="AW30" s="31"/>
      <c r="AX30" s="24"/>
      <c r="AY30" s="24"/>
    </row>
    <row r="31" customFormat="false" ht="27" hidden="false" customHeight="true" outlineLevel="0" collapsed="false">
      <c r="A31" s="30" t="s">
        <v>296</v>
      </c>
      <c r="B31" s="20" t="n">
        <v>322</v>
      </c>
      <c r="C31" s="21" t="n">
        <v>27</v>
      </c>
      <c r="D31" s="31" t="s">
        <v>297</v>
      </c>
      <c r="E31" s="32" t="s">
        <v>46</v>
      </c>
      <c r="F31" s="32" t="s">
        <v>96</v>
      </c>
      <c r="G31" s="32" t="s">
        <v>298</v>
      </c>
      <c r="H31" s="31" t="s">
        <v>299</v>
      </c>
      <c r="I31" s="32" t="s">
        <v>236</v>
      </c>
      <c r="J31" s="32" t="s">
        <v>107</v>
      </c>
      <c r="K31" s="32" t="s">
        <v>300</v>
      </c>
      <c r="L31" s="30"/>
      <c r="M31" s="25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30" t="s">
        <v>101</v>
      </c>
      <c r="AA31" s="33" t="n">
        <v>500</v>
      </c>
      <c r="AB31" s="30" t="s">
        <v>102</v>
      </c>
      <c r="AC31" s="31" t="s">
        <v>301</v>
      </c>
      <c r="AD31" s="32" t="s">
        <v>302</v>
      </c>
      <c r="AE31" s="32" t="s">
        <v>107</v>
      </c>
      <c r="AF31" s="32" t="s">
        <v>303</v>
      </c>
      <c r="AG31" s="31" t="s">
        <v>304</v>
      </c>
      <c r="AH31" s="32" t="s">
        <v>305</v>
      </c>
      <c r="AI31" s="32" t="s">
        <v>107</v>
      </c>
      <c r="AJ31" s="32" t="s">
        <v>143</v>
      </c>
      <c r="AK31" s="31" t="s">
        <v>306</v>
      </c>
      <c r="AL31" s="32" t="s">
        <v>307</v>
      </c>
      <c r="AM31" s="32" t="s">
        <v>107</v>
      </c>
      <c r="AN31" s="32" t="s">
        <v>249</v>
      </c>
      <c r="AO31" s="31" t="s">
        <v>308</v>
      </c>
      <c r="AP31" s="32" t="s">
        <v>309</v>
      </c>
      <c r="AQ31" s="32" t="s">
        <v>107</v>
      </c>
      <c r="AR31" s="32" t="s">
        <v>76</v>
      </c>
      <c r="AS31" s="31"/>
      <c r="AT31" s="31"/>
      <c r="AU31" s="31"/>
      <c r="AV31" s="31"/>
      <c r="AW31" s="31"/>
      <c r="AX31" s="24"/>
      <c r="AY31" s="24"/>
    </row>
    <row r="32" customFormat="false" ht="28.5" hidden="false" customHeight="true" outlineLevel="0" collapsed="false">
      <c r="A32" s="30" t="s">
        <v>310</v>
      </c>
      <c r="B32" s="20" t="n">
        <v>323</v>
      </c>
      <c r="C32" s="21" t="n">
        <v>28</v>
      </c>
      <c r="D32" s="31" t="s">
        <v>311</v>
      </c>
      <c r="E32" s="32" t="s">
        <v>46</v>
      </c>
      <c r="F32" s="32" t="s">
        <v>96</v>
      </c>
      <c r="G32" s="32" t="s">
        <v>312</v>
      </c>
      <c r="H32" s="31" t="n">
        <v>12109181067</v>
      </c>
      <c r="I32" s="32" t="s">
        <v>313</v>
      </c>
      <c r="J32" s="32" t="s">
        <v>107</v>
      </c>
      <c r="K32" s="32" t="s">
        <v>228</v>
      </c>
      <c r="L32" s="30"/>
      <c r="M32" s="25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30" t="s">
        <v>101</v>
      </c>
      <c r="AA32" s="33" t="n">
        <v>500</v>
      </c>
      <c r="AB32" s="30" t="s">
        <v>102</v>
      </c>
      <c r="AC32" s="31" t="n">
        <v>12109181068</v>
      </c>
      <c r="AD32" s="32" t="s">
        <v>314</v>
      </c>
      <c r="AE32" s="32" t="s">
        <v>107</v>
      </c>
      <c r="AF32" s="32" t="s">
        <v>315</v>
      </c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24"/>
      <c r="AY32" s="24"/>
    </row>
    <row r="33" customFormat="false" ht="36" hidden="false" customHeight="false" outlineLevel="0" collapsed="false">
      <c r="A33" s="30" t="s">
        <v>316</v>
      </c>
      <c r="B33" s="20" t="n">
        <v>324</v>
      </c>
      <c r="C33" s="21" t="n">
        <v>29</v>
      </c>
      <c r="D33" s="31" t="s">
        <v>317</v>
      </c>
      <c r="E33" s="32" t="s">
        <v>46</v>
      </c>
      <c r="F33" s="32" t="s">
        <v>96</v>
      </c>
      <c r="G33" s="32" t="s">
        <v>318</v>
      </c>
      <c r="H33" s="31" t="n">
        <v>12109181104</v>
      </c>
      <c r="I33" s="32" t="s">
        <v>319</v>
      </c>
      <c r="J33" s="32" t="s">
        <v>57</v>
      </c>
      <c r="K33" s="32" t="s">
        <v>226</v>
      </c>
      <c r="L33" s="30"/>
      <c r="M33" s="25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30" t="s">
        <v>101</v>
      </c>
      <c r="AA33" s="33" t="n">
        <v>500</v>
      </c>
      <c r="AB33" s="30" t="s">
        <v>102</v>
      </c>
      <c r="AC33" s="31" t="n">
        <v>12109181026</v>
      </c>
      <c r="AD33" s="32" t="s">
        <v>320</v>
      </c>
      <c r="AE33" s="32" t="s">
        <v>57</v>
      </c>
      <c r="AF33" s="32" t="s">
        <v>188</v>
      </c>
      <c r="AG33" s="31" t="n">
        <v>12109182008</v>
      </c>
      <c r="AH33" s="32" t="s">
        <v>321</v>
      </c>
      <c r="AI33" s="32" t="s">
        <v>88</v>
      </c>
      <c r="AJ33" s="32" t="s">
        <v>226</v>
      </c>
      <c r="AK33" s="31" t="n">
        <v>10109042047</v>
      </c>
      <c r="AL33" s="32" t="s">
        <v>322</v>
      </c>
      <c r="AM33" s="32" t="s">
        <v>57</v>
      </c>
      <c r="AN33" s="32" t="s">
        <v>226</v>
      </c>
      <c r="AO33" s="31" t="n">
        <v>11109197016</v>
      </c>
      <c r="AP33" s="32" t="s">
        <v>323</v>
      </c>
      <c r="AQ33" s="32" t="s">
        <v>57</v>
      </c>
      <c r="AR33" s="32" t="s">
        <v>226</v>
      </c>
      <c r="AS33" s="31"/>
      <c r="AT33" s="31"/>
      <c r="AU33" s="31"/>
      <c r="AV33" s="31"/>
      <c r="AW33" s="31"/>
      <c r="AX33" s="24"/>
      <c r="AY33" s="24"/>
    </row>
    <row r="34" customFormat="false" ht="27.75" hidden="false" customHeight="true" outlineLevel="0" collapsed="false">
      <c r="A34" s="30" t="s">
        <v>324</v>
      </c>
      <c r="B34" s="20" t="n">
        <v>325</v>
      </c>
      <c r="C34" s="21" t="n">
        <v>30</v>
      </c>
      <c r="D34" s="31" t="s">
        <v>325</v>
      </c>
      <c r="E34" s="32" t="s">
        <v>46</v>
      </c>
      <c r="F34" s="32" t="s">
        <v>96</v>
      </c>
      <c r="G34" s="32" t="s">
        <v>326</v>
      </c>
      <c r="H34" s="31" t="n">
        <v>12109181083</v>
      </c>
      <c r="I34" s="32" t="s">
        <v>327</v>
      </c>
      <c r="J34" s="32" t="s">
        <v>107</v>
      </c>
      <c r="K34" s="32" t="s">
        <v>328</v>
      </c>
      <c r="L34" s="30"/>
      <c r="M34" s="25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30" t="s">
        <v>101</v>
      </c>
      <c r="AA34" s="33" t="n">
        <v>500</v>
      </c>
      <c r="AB34" s="30" t="s">
        <v>102</v>
      </c>
      <c r="AC34" s="31" t="n">
        <v>11109197063</v>
      </c>
      <c r="AD34" s="32" t="s">
        <v>329</v>
      </c>
      <c r="AE34" s="32" t="s">
        <v>107</v>
      </c>
      <c r="AF34" s="32" t="s">
        <v>328</v>
      </c>
      <c r="AG34" s="31" t="n">
        <v>12109095098</v>
      </c>
      <c r="AH34" s="32" t="s">
        <v>330</v>
      </c>
      <c r="AI34" s="32" t="s">
        <v>50</v>
      </c>
      <c r="AJ34" s="32" t="s">
        <v>328</v>
      </c>
      <c r="AK34" s="31" t="n">
        <v>12109095029</v>
      </c>
      <c r="AL34" s="32" t="s">
        <v>331</v>
      </c>
      <c r="AM34" s="32" t="s">
        <v>332</v>
      </c>
      <c r="AN34" s="32" t="s">
        <v>328</v>
      </c>
      <c r="AO34" s="31"/>
      <c r="AP34" s="31"/>
      <c r="AQ34" s="31"/>
      <c r="AR34" s="31"/>
      <c r="AS34" s="31"/>
      <c r="AT34" s="31"/>
      <c r="AU34" s="31"/>
      <c r="AV34" s="31"/>
      <c r="AW34" s="31"/>
      <c r="AX34" s="24"/>
      <c r="AY34" s="24"/>
    </row>
    <row r="35" customFormat="false" ht="27" hidden="false" customHeight="true" outlineLevel="0" collapsed="false">
      <c r="A35" s="27"/>
      <c r="B35" s="20"/>
      <c r="C35" s="34" t="s">
        <v>333</v>
      </c>
      <c r="D35" s="34"/>
      <c r="E35" s="34"/>
      <c r="F35" s="34"/>
      <c r="G35" s="34"/>
      <c r="H35" s="34"/>
      <c r="I35" s="34"/>
      <c r="J35" s="34"/>
      <c r="K35" s="34"/>
      <c r="L35" s="34"/>
      <c r="M35" s="25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7"/>
      <c r="AA35" s="35" t="n">
        <f aca="false">SUM(AA5:AA34)</f>
        <v>19200</v>
      </c>
      <c r="AB35" s="27"/>
      <c r="AC35" s="27"/>
      <c r="AD35" s="27"/>
      <c r="AE35" s="27"/>
      <c r="AF35" s="27"/>
      <c r="AG35" s="27"/>
      <c r="AH35" s="27"/>
      <c r="AI35" s="27"/>
      <c r="AJ35" s="27"/>
      <c r="AK35" s="36"/>
      <c r="AL35" s="36"/>
      <c r="AM35" s="36"/>
      <c r="AN35" s="36"/>
      <c r="AO35" s="37"/>
      <c r="AP35" s="37"/>
      <c r="AQ35" s="24"/>
      <c r="AR35" s="24"/>
      <c r="AS35" s="24"/>
      <c r="AT35" s="24"/>
      <c r="AU35" s="24"/>
      <c r="AV35" s="24"/>
      <c r="AW35" s="24"/>
      <c r="AX35" s="24"/>
      <c r="AY35" s="24"/>
    </row>
    <row r="36" customFormat="false" ht="12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</sheetData>
  <sheetProtection sheet="true" password="c71f" objects="true" scenarios="true" formatCells="false"/>
  <mergeCells count="33">
    <mergeCell ref="A1:AY1"/>
    <mergeCell ref="A2:A4"/>
    <mergeCell ref="B2:B4"/>
    <mergeCell ref="C2:C4"/>
    <mergeCell ref="D2:D4"/>
    <mergeCell ref="E2:E4"/>
    <mergeCell ref="F2:F4"/>
    <mergeCell ref="G2:G4"/>
    <mergeCell ref="H2:K3"/>
    <mergeCell ref="L2:L4"/>
    <mergeCell ref="M2:W2"/>
    <mergeCell ref="X2:Y2"/>
    <mergeCell ref="Z2:Z4"/>
    <mergeCell ref="AA2:AA4"/>
    <mergeCell ref="AB2:AB4"/>
    <mergeCell ref="AC2:AL2"/>
    <mergeCell ref="AN2:AN4"/>
    <mergeCell ref="AX2:AY3"/>
    <mergeCell ref="M3:O3"/>
    <mergeCell ref="P3:P4"/>
    <mergeCell ref="Q3:Q4"/>
    <mergeCell ref="R3:R4"/>
    <mergeCell ref="S3:V3"/>
    <mergeCell ref="W3:W4"/>
    <mergeCell ref="X3:X4"/>
    <mergeCell ref="Y3:Y4"/>
    <mergeCell ref="AC3:AD3"/>
    <mergeCell ref="AE3:AF3"/>
    <mergeCell ref="AG3:AH3"/>
    <mergeCell ref="AI3:AJ3"/>
    <mergeCell ref="AK3:AL3"/>
    <mergeCell ref="C35:L35"/>
    <mergeCell ref="C36:Y36"/>
  </mergeCells>
  <hyperlinks>
    <hyperlink ref="AN9" r:id="rId1" display="汤湘希 "/>
  </hyperlinks>
  <printOptions headings="false" gridLines="false" gridLinesSet="true" horizontalCentered="false" verticalCentered="false"/>
  <pageMargins left="0.39375" right="0.157638888888889" top="0.409722222222222" bottom="0.1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05T07:28:21Z</cp:lastPrinted>
  <dcterms:modified xsi:type="dcterms:W3CDTF">2014-01-02T02:41:16Z</dcterms:modified>
  <cp:revision>0</cp:revision>
  <dc:subject/>
  <dc:title/>
</cp:coreProperties>
</file>