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35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0201</t>
  </si>
  <si>
    <t xml:space="preserve">经济学院</t>
  </si>
  <si>
    <t xml:space="preserve">博士生科研创新课题</t>
  </si>
  <si>
    <t xml:space="preserve">中国城镇居民消费行为研究：基于代际财富转移与习惯形成的综合视角</t>
  </si>
  <si>
    <t xml:space="preserve">12202009008</t>
  </si>
  <si>
    <t xml:space="preserve">王敏</t>
  </si>
  <si>
    <t xml:space="preserve">西方经济学</t>
  </si>
  <si>
    <t xml:space="preserve">项本武</t>
  </si>
  <si>
    <t xml:space="preserve">800</t>
  </si>
  <si>
    <t xml:space="preserve">2000</t>
  </si>
  <si>
    <t xml:space="preserve">殷夏</t>
  </si>
  <si>
    <t xml:space="preserve">孙坤明</t>
  </si>
  <si>
    <t xml:space="preserve">成晓杰</t>
  </si>
  <si>
    <t xml:space="preserve">罗良文</t>
  </si>
  <si>
    <t xml:space="preserve">秦丽波</t>
  </si>
  <si>
    <r>
      <rPr>
        <sz val="10"/>
        <rFont val="Noto Sans"/>
        <family val="2"/>
      </rPr>
      <t xml:space="preserve">涉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因素，应突出重点因素</t>
    </r>
  </si>
  <si>
    <t xml:space="preserve">2013B0202</t>
  </si>
  <si>
    <t xml:space="preserve">微型金融与小微企业融资问题研究——基于反贫困视角</t>
  </si>
  <si>
    <t xml:space="preserve">12202009001</t>
  </si>
  <si>
    <t xml:space="preserve">苏志庆</t>
  </si>
  <si>
    <t xml:space="preserve">陈银娥</t>
  </si>
  <si>
    <t xml:space="preserve">胡飞龙</t>
  </si>
  <si>
    <t xml:space="preserve">汪菁</t>
  </si>
  <si>
    <t xml:space="preserve">2013B0203</t>
  </si>
  <si>
    <r>
      <rPr>
        <sz val="10"/>
        <rFont val="Noto Sans"/>
        <family val="2"/>
      </rPr>
      <t xml:space="preserve">中国经济增长与经济开放度——基本</t>
    </r>
    <r>
      <rPr>
        <sz val="10"/>
        <rFont val="宋体"/>
        <family val="0"/>
        <charset val="134"/>
      </rPr>
      <t xml:space="preserve">1985——2011</t>
    </r>
    <r>
      <rPr>
        <sz val="10"/>
        <rFont val="Noto Sans"/>
        <family val="2"/>
      </rPr>
      <t xml:space="preserve">年的数据分析</t>
    </r>
  </si>
  <si>
    <t xml:space="preserve">12202008005</t>
  </si>
  <si>
    <t xml:space="preserve">郭旭红</t>
  </si>
  <si>
    <t xml:space="preserve">经济史</t>
  </si>
  <si>
    <t xml:space="preserve">瞿商</t>
  </si>
  <si>
    <t xml:space="preserve">饶华</t>
  </si>
  <si>
    <t xml:space="preserve">世界经济</t>
  </si>
  <si>
    <t xml:space="preserve">朱延福</t>
  </si>
  <si>
    <t xml:space="preserve">蒋云龙</t>
  </si>
  <si>
    <t xml:space="preserve">佘群芝</t>
  </si>
  <si>
    <t xml:space="preserve">张夏青</t>
  </si>
  <si>
    <t xml:space="preserve">经济思想史</t>
  </si>
  <si>
    <t xml:space="preserve">邹进文</t>
  </si>
  <si>
    <r>
      <rPr>
        <sz val="10"/>
        <rFont val="Noto Sans"/>
        <family val="2"/>
      </rPr>
      <t xml:space="preserve">题目过于宏大，建议改为：“中国经济增长与经济开放度——基本</t>
    </r>
    <r>
      <rPr>
        <sz val="10"/>
        <rFont val="宋体"/>
        <family val="0"/>
        <charset val="134"/>
      </rPr>
      <t xml:space="preserve">1985——2011</t>
    </r>
    <r>
      <rPr>
        <sz val="10"/>
        <rFont val="Noto Sans"/>
        <family val="2"/>
      </rPr>
      <t xml:space="preserve">年的数据分析”</t>
    </r>
  </si>
  <si>
    <t xml:space="preserve">2013B0204</t>
  </si>
  <si>
    <t xml:space="preserve">产业选择、阶层分化与政治制度变迁——基于演化经济学视角的分析</t>
  </si>
  <si>
    <t xml:space="preserve">12202006002</t>
  </si>
  <si>
    <t xml:space="preserve">徐慧敏</t>
  </si>
  <si>
    <t xml:space="preserve">政治经济学</t>
  </si>
  <si>
    <t xml:space="preserve">杨虎涛</t>
  </si>
  <si>
    <t xml:space="preserve">胡今天</t>
  </si>
  <si>
    <t xml:space="preserve">朱巧玲</t>
  </si>
  <si>
    <t xml:space="preserve">2013B0205</t>
  </si>
  <si>
    <t xml:space="preserve">消费社会背景下的当代中国环境问题研究</t>
  </si>
  <si>
    <t xml:space="preserve">12202011002</t>
  </si>
  <si>
    <t xml:space="preserve">刘忠超</t>
  </si>
  <si>
    <t xml:space="preserve">人口、资源与环境经济学</t>
  </si>
  <si>
    <t xml:space="preserve">高红贵</t>
  </si>
  <si>
    <t xml:space="preserve">刘青</t>
  </si>
  <si>
    <t xml:space="preserve">2013B0206</t>
  </si>
  <si>
    <t xml:space="preserve">我国企业捐赠行为的贝叶斯博弈均衡分析</t>
  </si>
  <si>
    <t xml:space="preserve">12202009003</t>
  </si>
  <si>
    <t xml:space="preserve">周瑞辉</t>
  </si>
  <si>
    <t xml:space="preserve">西方经济学 </t>
  </si>
  <si>
    <t xml:space="preserve">廖涵</t>
  </si>
  <si>
    <t xml:space="preserve">管彦庆</t>
  </si>
  <si>
    <t xml:space="preserve">财政学</t>
  </si>
  <si>
    <t xml:space="preserve">刘京焕</t>
  </si>
  <si>
    <t xml:space="preserve">2013B0207</t>
  </si>
  <si>
    <t xml:space="preserve">优化营商环境对扩内需的影响与机制研究</t>
  </si>
  <si>
    <t xml:space="preserve">12202010001</t>
  </si>
  <si>
    <t xml:space="preserve">史长宽</t>
  </si>
  <si>
    <t xml:space="preserve">蔡玲</t>
  </si>
  <si>
    <t xml:space="preserve">梁会君</t>
  </si>
  <si>
    <t xml:space="preserve">2013B0208</t>
  </si>
  <si>
    <t xml:space="preserve">基于以制造业为中心的新中国产业结构变迁研究</t>
  </si>
  <si>
    <t xml:space="preserve">12202008002</t>
  </si>
  <si>
    <t xml:space="preserve">丁翠翠</t>
  </si>
  <si>
    <t xml:space="preserve">苏少之</t>
  </si>
  <si>
    <t xml:space="preserve">郭庆然</t>
  </si>
  <si>
    <t xml:space="preserve">郭力</t>
  </si>
  <si>
    <t xml:space="preserve">陈浩</t>
  </si>
  <si>
    <t xml:space="preserve">夏梁</t>
  </si>
  <si>
    <t xml:space="preserve">赵凌云</t>
  </si>
  <si>
    <t xml:space="preserve">2013B0209</t>
  </si>
  <si>
    <t xml:space="preserve">农村劳动力转移与土地流转同步机制研究</t>
  </si>
  <si>
    <t xml:space="preserve">12202011001</t>
  </si>
  <si>
    <t xml:space="preserve">陈中伟</t>
  </si>
  <si>
    <t xml:space="preserve">王晓刚</t>
  </si>
  <si>
    <t xml:space="preserve">2013B0210</t>
  </si>
  <si>
    <t xml:space="preserve">中等收入陷阱的国际经验与转变中国经济发展方式</t>
  </si>
  <si>
    <t xml:space="preserve">高阳</t>
  </si>
  <si>
    <t xml:space="preserve">程启智</t>
  </si>
  <si>
    <t xml:space="preserve">王飞</t>
  </si>
  <si>
    <t xml:space="preserve">曾繁华</t>
  </si>
  <si>
    <t xml:space="preserve">10</t>
  </si>
  <si>
    <t xml:space="preserve">2013S0201</t>
  </si>
  <si>
    <t xml:space="preserve">硕士生实践创新课题</t>
  </si>
  <si>
    <t xml:space="preserve">双向城乡一体化的新模式探索——以江苏上林村为例</t>
  </si>
  <si>
    <t xml:space="preserve">魏栋</t>
  </si>
  <si>
    <t xml:space="preserve">500</t>
  </si>
  <si>
    <t xml:space="preserve">1000</t>
  </si>
  <si>
    <t xml:space="preserve">严珊</t>
  </si>
  <si>
    <t xml:space="preserve">刘吉如</t>
  </si>
  <si>
    <t xml:space="preserve">11</t>
  </si>
  <si>
    <t xml:space="preserve">2013S0202</t>
  </si>
  <si>
    <t xml:space="preserve">碳关税对中国纺织业影响的实证研究——以广东省为例</t>
  </si>
  <si>
    <t xml:space="preserve">罗维</t>
  </si>
  <si>
    <t xml:space="preserve">国际商务</t>
  </si>
  <si>
    <t xml:space="preserve">李小平</t>
  </si>
  <si>
    <t xml:space="preserve">周瑾慧</t>
  </si>
  <si>
    <t xml:space="preserve">曾小龙</t>
  </si>
  <si>
    <t xml:space="preserve">杨海洋</t>
  </si>
  <si>
    <t xml:space="preserve">杨艳红</t>
  </si>
  <si>
    <t xml:space="preserve">柯锐</t>
  </si>
  <si>
    <t xml:space="preserve">行政管理</t>
  </si>
  <si>
    <t xml:space="preserve">庞名礼</t>
  </si>
  <si>
    <t xml:space="preserve">叶宇昆</t>
  </si>
  <si>
    <t xml:space="preserve">民事诉讼法学</t>
  </si>
  <si>
    <t xml:space="preserve">蔡虹</t>
  </si>
  <si>
    <t xml:space="preserve">12</t>
  </si>
  <si>
    <t xml:space="preserve">2013S0203</t>
  </si>
  <si>
    <t xml:space="preserve">“家庭农场”模式下农户融资的反贫困效应——以武汉地区为例</t>
  </si>
  <si>
    <t xml:space="preserve">朱兰</t>
  </si>
  <si>
    <t xml:space="preserve">张谙韬</t>
  </si>
  <si>
    <t xml:space="preserve">补项目组成员签名</t>
  </si>
  <si>
    <t xml:space="preserve">13</t>
  </si>
  <si>
    <t xml:space="preserve">2013S0204</t>
  </si>
  <si>
    <t xml:space="preserve">风险投资对环保产业推动作用的实证研究</t>
  </si>
  <si>
    <t xml:space="preserve">徐扬</t>
  </si>
  <si>
    <t xml:space="preserve">14</t>
  </si>
  <si>
    <t xml:space="preserve">2013S0205</t>
  </si>
  <si>
    <r>
      <rPr>
        <sz val="10"/>
        <rFont val="Noto Sans"/>
        <family val="2"/>
      </rPr>
      <t xml:space="preserve">武汉市房产税试点与房价变动的宏观经济效应——基于</t>
    </r>
    <r>
      <rPr>
        <sz val="10"/>
        <rFont val="宋体"/>
        <family val="0"/>
        <charset val="134"/>
      </rPr>
      <t xml:space="preserve">LPS</t>
    </r>
    <r>
      <rPr>
        <sz val="10"/>
        <rFont val="Noto Sans"/>
        <family val="2"/>
      </rPr>
      <t xml:space="preserve">模型的模拟分析</t>
    </r>
  </si>
  <si>
    <t xml:space="preserve">杨晗璐</t>
  </si>
  <si>
    <t xml:space="preserve">罗小芳</t>
  </si>
  <si>
    <t xml:space="preserve">范新垒</t>
  </si>
  <si>
    <t xml:space="preserve">王祖浮</t>
  </si>
  <si>
    <t xml:space="preserve">王玲</t>
  </si>
  <si>
    <t xml:space="preserve">宋佳琦</t>
  </si>
  <si>
    <t xml:space="preserve">丁际刚</t>
  </si>
  <si>
    <t xml:space="preserve">15</t>
  </si>
  <si>
    <t xml:space="preserve">2013S0206</t>
  </si>
  <si>
    <r>
      <rPr>
        <sz val="10"/>
        <rFont val="Noto Sans"/>
        <family val="2"/>
      </rPr>
      <t xml:space="preserve">抑价背景下武汉地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线对周边房价影响的实证研究——基于</t>
    </r>
    <r>
      <rPr>
        <sz val="10"/>
        <rFont val="宋体"/>
        <family val="0"/>
        <charset val="134"/>
      </rPr>
      <t xml:space="preserve">Hedonic</t>
    </r>
    <r>
      <rPr>
        <sz val="10"/>
        <rFont val="Noto Sans"/>
        <family val="2"/>
      </rPr>
      <t xml:space="preserve">模型的分析</t>
    </r>
  </si>
  <si>
    <t xml:space="preserve">杞如福</t>
  </si>
  <si>
    <t xml:space="preserve">岳洋</t>
  </si>
  <si>
    <t xml:space="preserve">李骥</t>
  </si>
  <si>
    <t xml:space="preserve">耿龙</t>
  </si>
  <si>
    <t xml:space="preserve">潘磊</t>
  </si>
  <si>
    <t xml:space="preserve">国民经济学</t>
  </si>
  <si>
    <t xml:space="preserve">孙荃</t>
  </si>
  <si>
    <t xml:space="preserve">罗予翎</t>
  </si>
  <si>
    <t xml:space="preserve">新闻学</t>
  </si>
  <si>
    <t xml:space="preserve">吴玉兰</t>
  </si>
  <si>
    <t xml:space="preserve">16</t>
  </si>
  <si>
    <t xml:space="preserve">2013S0207</t>
  </si>
  <si>
    <t xml:space="preserve">中国对俄罗斯远东农业投资研究</t>
  </si>
  <si>
    <t xml:space="preserve">彭文理</t>
  </si>
  <si>
    <t xml:space="preserve">余杨昕</t>
  </si>
  <si>
    <t xml:space="preserve">农村区域发展</t>
  </si>
  <si>
    <t xml:space="preserve">刘春玲</t>
  </si>
  <si>
    <t xml:space="preserve">刘亚锋</t>
  </si>
  <si>
    <t xml:space="preserve">向新</t>
  </si>
  <si>
    <t xml:space="preserve">刘国信</t>
  </si>
  <si>
    <t xml:space="preserve">邬昶俊</t>
  </si>
  <si>
    <t xml:space="preserve">杨祖义</t>
  </si>
  <si>
    <t xml:space="preserve">所需数据是否容易获得</t>
  </si>
  <si>
    <t xml:space="preserve">17</t>
  </si>
  <si>
    <t xml:space="preserve">2013S0208</t>
  </si>
  <si>
    <r>
      <rPr>
        <sz val="10"/>
        <rFont val="Noto Sans"/>
        <family val="2"/>
      </rPr>
      <t xml:space="preserve">基于系统动力学（</t>
    </r>
    <r>
      <rPr>
        <sz val="10"/>
        <rFont val="宋体"/>
        <family val="0"/>
        <charset val="134"/>
      </rPr>
      <t xml:space="preserve">SD</t>
    </r>
    <r>
      <rPr>
        <sz val="10"/>
        <rFont val="Noto Sans"/>
        <family val="2"/>
      </rPr>
      <t xml:space="preserve">）模型的轨道交通对武汉城市经济的影响机制研究</t>
    </r>
  </si>
  <si>
    <t xml:space="preserve">张倩</t>
  </si>
  <si>
    <t xml:space="preserve">徐蕾</t>
  </si>
  <si>
    <t xml:space="preserve">贾慧娟</t>
  </si>
  <si>
    <t xml:space="preserve">梅金平</t>
  </si>
  <si>
    <t xml:space="preserve">吴广涛</t>
  </si>
  <si>
    <t xml:space="preserve">18</t>
  </si>
  <si>
    <t xml:space="preserve">2013S0209</t>
  </si>
  <si>
    <t xml:space="preserve">社会性别差异对居民消费结构的影响</t>
  </si>
  <si>
    <t xml:space="preserve">王艳丽</t>
  </si>
  <si>
    <t xml:space="preserve">王爱君</t>
  </si>
  <si>
    <t xml:space="preserve">邹明明</t>
  </si>
  <si>
    <t xml:space="preserve">苏应蓉</t>
  </si>
  <si>
    <t xml:space="preserve">王美霞</t>
  </si>
  <si>
    <t xml:space="preserve">企业管理</t>
  </si>
  <si>
    <t xml:space="preserve">李克克</t>
  </si>
  <si>
    <t xml:space="preserve">赵达骋</t>
  </si>
  <si>
    <t xml:space="preserve">19</t>
  </si>
  <si>
    <t xml:space="preserve">2013S0210</t>
  </si>
  <si>
    <t xml:space="preserve">我国家庭农场融资困境及模式分析——以湖北省为例</t>
  </si>
  <si>
    <t xml:space="preserve">章红</t>
  </si>
  <si>
    <t xml:space="preserve">卢现祥</t>
  </si>
  <si>
    <t xml:space="preserve">邓娅露</t>
  </si>
  <si>
    <t xml:space="preserve">魏燕子</t>
  </si>
  <si>
    <t xml:space="preserve">林相森</t>
  </si>
  <si>
    <t xml:space="preserve">孙扬乐</t>
  </si>
  <si>
    <t xml:space="preserve">胡雪萍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10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10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X4" activeCellId="0" sqref="AX1:AX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8.99"/>
    <col collapsed="false" customWidth="true" hidden="false" outlineLevel="0" max="8" min="8" style="1" width="11.12"/>
    <col collapsed="false" customWidth="true" hidden="false" outlineLevel="0" max="9" min="9" style="1" width="6.12"/>
    <col collapsed="false" customWidth="true" hidden="false" outlineLevel="0" max="10" min="10" style="1" width="11.12"/>
    <col collapsed="false" customWidth="true" hidden="false" outlineLevel="0" max="11" min="11" style="1" width="6.36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36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2.36"/>
    <col collapsed="false" customWidth="false" hidden="false" outlineLevel="0" max="257" min="5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36" hidden="false" customHeight="false" outlineLevel="0" collapsed="false">
      <c r="A5" s="12" t="n">
        <v>4</v>
      </c>
      <c r="B5" s="20" t="n">
        <v>69</v>
      </c>
      <c r="C5" s="21" t="n">
        <v>1</v>
      </c>
      <c r="D5" s="22" t="s">
        <v>45</v>
      </c>
      <c r="E5" s="23" t="s">
        <v>46</v>
      </c>
      <c r="F5" s="23" t="s">
        <v>47</v>
      </c>
      <c r="G5" s="23" t="s">
        <v>48</v>
      </c>
      <c r="H5" s="22" t="s">
        <v>49</v>
      </c>
      <c r="I5" s="23" t="s">
        <v>50</v>
      </c>
      <c r="J5" s="23" t="s">
        <v>51</v>
      </c>
      <c r="K5" s="23" t="s">
        <v>52</v>
      </c>
      <c r="L5" s="24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7" t="s">
        <v>53</v>
      </c>
      <c r="AA5" s="28" t="n">
        <v>1200</v>
      </c>
      <c r="AB5" s="27" t="s">
        <v>54</v>
      </c>
      <c r="AC5" s="22" t="n">
        <v>11102009018</v>
      </c>
      <c r="AD5" s="23" t="s">
        <v>55</v>
      </c>
      <c r="AE5" s="23" t="s">
        <v>51</v>
      </c>
      <c r="AF5" s="23" t="s">
        <v>52</v>
      </c>
      <c r="AG5" s="22" t="n">
        <v>11102009020</v>
      </c>
      <c r="AH5" s="23" t="s">
        <v>56</v>
      </c>
      <c r="AI5" s="23" t="s">
        <v>51</v>
      </c>
      <c r="AJ5" s="23" t="s">
        <v>52</v>
      </c>
      <c r="AK5" s="22" t="n">
        <v>11102009037</v>
      </c>
      <c r="AL5" s="23" t="s">
        <v>57</v>
      </c>
      <c r="AM5" s="23" t="s">
        <v>51</v>
      </c>
      <c r="AN5" s="23" t="s">
        <v>58</v>
      </c>
      <c r="AO5" s="22" t="n">
        <v>11102009021</v>
      </c>
      <c r="AP5" s="23" t="s">
        <v>59</v>
      </c>
      <c r="AQ5" s="23" t="s">
        <v>51</v>
      </c>
      <c r="AR5" s="23" t="s">
        <v>52</v>
      </c>
      <c r="AS5" s="23" t="s">
        <v>60</v>
      </c>
      <c r="AT5" s="24"/>
      <c r="AU5" s="24"/>
      <c r="AV5" s="24"/>
      <c r="AW5" s="29"/>
      <c r="AX5" s="24"/>
      <c r="AY5" s="24"/>
    </row>
    <row r="6" customFormat="false" ht="27.75" hidden="false" customHeight="true" outlineLevel="0" collapsed="false">
      <c r="A6" s="27" t="n">
        <v>5</v>
      </c>
      <c r="B6" s="20" t="n">
        <v>70</v>
      </c>
      <c r="C6" s="21" t="n">
        <v>2</v>
      </c>
      <c r="D6" s="22" t="s">
        <v>61</v>
      </c>
      <c r="E6" s="23" t="s">
        <v>46</v>
      </c>
      <c r="F6" s="23" t="s">
        <v>47</v>
      </c>
      <c r="G6" s="23" t="s">
        <v>62</v>
      </c>
      <c r="H6" s="22" t="s">
        <v>63</v>
      </c>
      <c r="I6" s="23" t="s">
        <v>64</v>
      </c>
      <c r="J6" s="23" t="s">
        <v>51</v>
      </c>
      <c r="K6" s="23" t="s">
        <v>65</v>
      </c>
      <c r="L6" s="24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7" t="s">
        <v>53</v>
      </c>
      <c r="AA6" s="28" t="n">
        <v>1200</v>
      </c>
      <c r="AB6" s="27" t="s">
        <v>54</v>
      </c>
      <c r="AC6" s="22" t="n">
        <v>11102009032</v>
      </c>
      <c r="AD6" s="23" t="s">
        <v>66</v>
      </c>
      <c r="AE6" s="23" t="s">
        <v>51</v>
      </c>
      <c r="AF6" s="23" t="s">
        <v>65</v>
      </c>
      <c r="AG6" s="22" t="n">
        <v>11102009036</v>
      </c>
      <c r="AH6" s="23" t="s">
        <v>67</v>
      </c>
      <c r="AI6" s="23" t="s">
        <v>51</v>
      </c>
      <c r="AJ6" s="23" t="s">
        <v>65</v>
      </c>
      <c r="AK6" s="22"/>
      <c r="AL6" s="22"/>
      <c r="AM6" s="22"/>
      <c r="AN6" s="22"/>
      <c r="AO6" s="22"/>
      <c r="AP6" s="22"/>
      <c r="AQ6" s="22"/>
      <c r="AR6" s="22"/>
      <c r="AS6" s="22"/>
      <c r="AT6" s="24"/>
      <c r="AU6" s="24"/>
      <c r="AV6" s="24"/>
      <c r="AW6" s="29"/>
      <c r="AX6" s="24"/>
      <c r="AY6" s="24"/>
    </row>
    <row r="7" customFormat="false" ht="33" hidden="false" customHeight="true" outlineLevel="0" collapsed="false">
      <c r="A7" s="27" t="n">
        <v>6</v>
      </c>
      <c r="B7" s="20" t="n">
        <v>71</v>
      </c>
      <c r="C7" s="21" t="n">
        <v>3</v>
      </c>
      <c r="D7" s="22" t="s">
        <v>68</v>
      </c>
      <c r="E7" s="23" t="s">
        <v>46</v>
      </c>
      <c r="F7" s="23" t="s">
        <v>47</v>
      </c>
      <c r="G7" s="23" t="s">
        <v>69</v>
      </c>
      <c r="H7" s="22" t="s">
        <v>70</v>
      </c>
      <c r="I7" s="23" t="s">
        <v>71</v>
      </c>
      <c r="J7" s="23" t="s">
        <v>72</v>
      </c>
      <c r="K7" s="23" t="s">
        <v>73</v>
      </c>
      <c r="L7" s="24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7" t="s">
        <v>53</v>
      </c>
      <c r="AA7" s="28" t="n">
        <v>1200</v>
      </c>
      <c r="AB7" s="27" t="s">
        <v>54</v>
      </c>
      <c r="AC7" s="22" t="n">
        <v>12202010003</v>
      </c>
      <c r="AD7" s="23" t="s">
        <v>74</v>
      </c>
      <c r="AE7" s="23" t="s">
        <v>75</v>
      </c>
      <c r="AF7" s="23" t="s">
        <v>76</v>
      </c>
      <c r="AG7" s="22" t="n">
        <v>12202010004</v>
      </c>
      <c r="AH7" s="23" t="s">
        <v>77</v>
      </c>
      <c r="AI7" s="23" t="s">
        <v>75</v>
      </c>
      <c r="AJ7" s="23" t="s">
        <v>78</v>
      </c>
      <c r="AK7" s="22" t="n">
        <v>12202007002</v>
      </c>
      <c r="AL7" s="23" t="s">
        <v>79</v>
      </c>
      <c r="AM7" s="23" t="s">
        <v>80</v>
      </c>
      <c r="AN7" s="23" t="s">
        <v>81</v>
      </c>
      <c r="AO7" s="22"/>
      <c r="AP7" s="22"/>
      <c r="AQ7" s="22"/>
      <c r="AR7" s="22"/>
      <c r="AS7" s="23" t="s">
        <v>82</v>
      </c>
      <c r="AT7" s="24"/>
      <c r="AU7" s="24"/>
      <c r="AV7" s="24"/>
      <c r="AW7" s="29"/>
      <c r="AX7" s="24"/>
      <c r="AY7" s="24"/>
    </row>
    <row r="8" customFormat="false" ht="27.75" hidden="false" customHeight="true" outlineLevel="0" collapsed="false">
      <c r="A8" s="27" t="n">
        <v>7</v>
      </c>
      <c r="B8" s="20" t="n">
        <v>72</v>
      </c>
      <c r="C8" s="21" t="n">
        <v>4</v>
      </c>
      <c r="D8" s="22" t="s">
        <v>83</v>
      </c>
      <c r="E8" s="23" t="s">
        <v>46</v>
      </c>
      <c r="F8" s="23" t="s">
        <v>47</v>
      </c>
      <c r="G8" s="23" t="s">
        <v>84</v>
      </c>
      <c r="H8" s="22" t="s">
        <v>85</v>
      </c>
      <c r="I8" s="23" t="s">
        <v>86</v>
      </c>
      <c r="J8" s="23" t="s">
        <v>87</v>
      </c>
      <c r="K8" s="23" t="s">
        <v>88</v>
      </c>
      <c r="L8" s="24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7" t="s">
        <v>53</v>
      </c>
      <c r="AA8" s="28" t="n">
        <v>1200</v>
      </c>
      <c r="AB8" s="27" t="s">
        <v>54</v>
      </c>
      <c r="AC8" s="22" t="n">
        <v>12202006004</v>
      </c>
      <c r="AD8" s="23" t="s">
        <v>89</v>
      </c>
      <c r="AE8" s="23" t="s">
        <v>87</v>
      </c>
      <c r="AF8" s="23" t="s">
        <v>90</v>
      </c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4"/>
      <c r="AU8" s="24"/>
      <c r="AV8" s="24"/>
      <c r="AW8" s="29"/>
      <c r="AX8" s="24"/>
      <c r="AY8" s="24"/>
    </row>
    <row r="9" customFormat="false" ht="27.75" hidden="false" customHeight="true" outlineLevel="0" collapsed="false">
      <c r="A9" s="27" t="n">
        <v>8</v>
      </c>
      <c r="B9" s="20" t="n">
        <v>73</v>
      </c>
      <c r="C9" s="21" t="n">
        <v>5</v>
      </c>
      <c r="D9" s="22" t="s">
        <v>91</v>
      </c>
      <c r="E9" s="23" t="s">
        <v>46</v>
      </c>
      <c r="F9" s="23" t="s">
        <v>47</v>
      </c>
      <c r="G9" s="23" t="s">
        <v>92</v>
      </c>
      <c r="H9" s="22" t="s">
        <v>93</v>
      </c>
      <c r="I9" s="23" t="s">
        <v>94</v>
      </c>
      <c r="J9" s="23" t="s">
        <v>95</v>
      </c>
      <c r="K9" s="23" t="s">
        <v>96</v>
      </c>
      <c r="L9" s="24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 t="s">
        <v>53</v>
      </c>
      <c r="AA9" s="28" t="n">
        <v>1200</v>
      </c>
      <c r="AB9" s="27" t="s">
        <v>54</v>
      </c>
      <c r="AC9" s="22" t="n">
        <v>11102011002</v>
      </c>
      <c r="AD9" s="23" t="s">
        <v>97</v>
      </c>
      <c r="AE9" s="23" t="s">
        <v>95</v>
      </c>
      <c r="AF9" s="23" t="s">
        <v>96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4"/>
      <c r="AU9" s="24"/>
      <c r="AV9" s="24"/>
      <c r="AW9" s="29"/>
      <c r="AX9" s="24"/>
      <c r="AY9" s="24"/>
    </row>
    <row r="10" customFormat="false" ht="27.75" hidden="false" customHeight="true" outlineLevel="0" collapsed="false">
      <c r="A10" s="27" t="n">
        <v>9</v>
      </c>
      <c r="B10" s="20" t="n">
        <v>74</v>
      </c>
      <c r="C10" s="21" t="n">
        <v>6</v>
      </c>
      <c r="D10" s="22" t="s">
        <v>98</v>
      </c>
      <c r="E10" s="23" t="s">
        <v>46</v>
      </c>
      <c r="F10" s="23" t="s">
        <v>47</v>
      </c>
      <c r="G10" s="23" t="s">
        <v>99</v>
      </c>
      <c r="H10" s="22" t="s">
        <v>100</v>
      </c>
      <c r="I10" s="23" t="s">
        <v>101</v>
      </c>
      <c r="J10" s="23" t="s">
        <v>102</v>
      </c>
      <c r="K10" s="23" t="s">
        <v>103</v>
      </c>
      <c r="L10" s="24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53</v>
      </c>
      <c r="AA10" s="28" t="n">
        <v>1200</v>
      </c>
      <c r="AB10" s="27" t="s">
        <v>54</v>
      </c>
      <c r="AC10" s="22" t="n">
        <v>12203013009</v>
      </c>
      <c r="AD10" s="23" t="s">
        <v>104</v>
      </c>
      <c r="AE10" s="23" t="s">
        <v>105</v>
      </c>
      <c r="AF10" s="23" t="s">
        <v>106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4"/>
      <c r="AU10" s="24"/>
      <c r="AV10" s="24"/>
      <c r="AW10" s="29"/>
      <c r="AX10" s="24"/>
      <c r="AY10" s="24"/>
    </row>
    <row r="11" customFormat="false" ht="28.5" hidden="false" customHeight="true" outlineLevel="0" collapsed="false">
      <c r="A11" s="27" t="n">
        <v>10</v>
      </c>
      <c r="B11" s="20" t="n">
        <v>75</v>
      </c>
      <c r="C11" s="21" t="n">
        <v>7</v>
      </c>
      <c r="D11" s="22" t="s">
        <v>107</v>
      </c>
      <c r="E11" s="23" t="s">
        <v>46</v>
      </c>
      <c r="F11" s="23" t="s">
        <v>47</v>
      </c>
      <c r="G11" s="23" t="s">
        <v>108</v>
      </c>
      <c r="H11" s="22" t="s">
        <v>109</v>
      </c>
      <c r="I11" s="23" t="s">
        <v>110</v>
      </c>
      <c r="J11" s="23" t="s">
        <v>75</v>
      </c>
      <c r="K11" s="23" t="s">
        <v>111</v>
      </c>
      <c r="L11" s="24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53</v>
      </c>
      <c r="AA11" s="28" t="n">
        <v>1200</v>
      </c>
      <c r="AB11" s="27" t="s">
        <v>54</v>
      </c>
      <c r="AC11" s="22" t="n">
        <v>11202010002</v>
      </c>
      <c r="AD11" s="23" t="s">
        <v>112</v>
      </c>
      <c r="AE11" s="23" t="s">
        <v>75</v>
      </c>
      <c r="AF11" s="23" t="s">
        <v>76</v>
      </c>
      <c r="AG11" s="22" t="n">
        <v>12202010004</v>
      </c>
      <c r="AH11" s="23" t="s">
        <v>74</v>
      </c>
      <c r="AI11" s="23" t="s">
        <v>75</v>
      </c>
      <c r="AJ11" s="23" t="s">
        <v>76</v>
      </c>
      <c r="AK11" s="22"/>
      <c r="AL11" s="22"/>
      <c r="AM11" s="22"/>
      <c r="AN11" s="22"/>
      <c r="AO11" s="22"/>
      <c r="AP11" s="22"/>
      <c r="AQ11" s="22"/>
      <c r="AR11" s="22"/>
      <c r="AS11" s="22"/>
      <c r="AT11" s="24"/>
      <c r="AU11" s="24"/>
      <c r="AV11" s="24"/>
      <c r="AW11" s="29"/>
      <c r="AX11" s="24"/>
      <c r="AY11" s="24"/>
    </row>
    <row r="12" customFormat="false" ht="27.75" hidden="false" customHeight="true" outlineLevel="0" collapsed="false">
      <c r="A12" s="27" t="n">
        <v>11</v>
      </c>
      <c r="B12" s="20" t="n">
        <v>76</v>
      </c>
      <c r="C12" s="21" t="n">
        <v>8</v>
      </c>
      <c r="D12" s="22" t="s">
        <v>113</v>
      </c>
      <c r="E12" s="23" t="s">
        <v>46</v>
      </c>
      <c r="F12" s="23" t="s">
        <v>47</v>
      </c>
      <c r="G12" s="23" t="s">
        <v>114</v>
      </c>
      <c r="H12" s="22" t="s">
        <v>115</v>
      </c>
      <c r="I12" s="23" t="s">
        <v>116</v>
      </c>
      <c r="J12" s="23" t="s">
        <v>72</v>
      </c>
      <c r="K12" s="23" t="s">
        <v>117</v>
      </c>
      <c r="L12" s="24"/>
      <c r="M12" s="25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7" t="s">
        <v>53</v>
      </c>
      <c r="AA12" s="28" t="n">
        <v>1200</v>
      </c>
      <c r="AB12" s="27" t="s">
        <v>54</v>
      </c>
      <c r="AC12" s="22" t="n">
        <v>10202008005</v>
      </c>
      <c r="AD12" s="23" t="s">
        <v>118</v>
      </c>
      <c r="AE12" s="23" t="s">
        <v>72</v>
      </c>
      <c r="AF12" s="23" t="s">
        <v>117</v>
      </c>
      <c r="AG12" s="22" t="n">
        <v>10202011001</v>
      </c>
      <c r="AH12" s="23" t="s">
        <v>119</v>
      </c>
      <c r="AI12" s="23" t="s">
        <v>95</v>
      </c>
      <c r="AJ12" s="23" t="s">
        <v>120</v>
      </c>
      <c r="AK12" s="22" t="n">
        <v>10202008001</v>
      </c>
      <c r="AL12" s="23" t="s">
        <v>121</v>
      </c>
      <c r="AM12" s="23" t="s">
        <v>72</v>
      </c>
      <c r="AN12" s="23" t="s">
        <v>122</v>
      </c>
      <c r="AO12" s="22"/>
      <c r="AP12" s="22"/>
      <c r="AQ12" s="22"/>
      <c r="AR12" s="22"/>
      <c r="AS12" s="22"/>
      <c r="AT12" s="24"/>
      <c r="AU12" s="24"/>
      <c r="AV12" s="24"/>
      <c r="AW12" s="29"/>
      <c r="AX12" s="24"/>
      <c r="AY12" s="24"/>
    </row>
    <row r="13" customFormat="false" ht="29.25" hidden="false" customHeight="true" outlineLevel="0" collapsed="false">
      <c r="A13" s="27" t="n">
        <v>12</v>
      </c>
      <c r="B13" s="20" t="n">
        <v>77</v>
      </c>
      <c r="C13" s="21" t="n">
        <v>9</v>
      </c>
      <c r="D13" s="22" t="s">
        <v>123</v>
      </c>
      <c r="E13" s="23" t="s">
        <v>46</v>
      </c>
      <c r="F13" s="23" t="s">
        <v>47</v>
      </c>
      <c r="G13" s="23" t="s">
        <v>124</v>
      </c>
      <c r="H13" s="22" t="s">
        <v>125</v>
      </c>
      <c r="I13" s="23" t="s">
        <v>126</v>
      </c>
      <c r="J13" s="23" t="s">
        <v>95</v>
      </c>
      <c r="K13" s="23" t="s">
        <v>120</v>
      </c>
      <c r="L13" s="24"/>
      <c r="M13" s="25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7" t="s">
        <v>53</v>
      </c>
      <c r="AA13" s="28" t="n">
        <v>1200</v>
      </c>
      <c r="AB13" s="27" t="s">
        <v>54</v>
      </c>
      <c r="AC13" s="22" t="n">
        <v>10202011002</v>
      </c>
      <c r="AD13" s="23" t="s">
        <v>127</v>
      </c>
      <c r="AE13" s="23" t="s">
        <v>95</v>
      </c>
      <c r="AF13" s="23" t="s">
        <v>120</v>
      </c>
      <c r="AG13" s="22" t="n">
        <v>10202011001</v>
      </c>
      <c r="AH13" s="23" t="s">
        <v>119</v>
      </c>
      <c r="AI13" s="23" t="s">
        <v>95</v>
      </c>
      <c r="AJ13" s="23" t="s">
        <v>120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4"/>
      <c r="AU13" s="24"/>
      <c r="AV13" s="24"/>
      <c r="AW13" s="29"/>
      <c r="AX13" s="24"/>
      <c r="AY13" s="24"/>
    </row>
    <row r="14" customFormat="false" ht="27.75" hidden="false" customHeight="true" outlineLevel="0" collapsed="false">
      <c r="A14" s="27" t="n">
        <v>13</v>
      </c>
      <c r="B14" s="20" t="n">
        <v>78</v>
      </c>
      <c r="C14" s="21" t="n">
        <v>10</v>
      </c>
      <c r="D14" s="22" t="s">
        <v>128</v>
      </c>
      <c r="E14" s="23" t="s">
        <v>46</v>
      </c>
      <c r="F14" s="23" t="s">
        <v>47</v>
      </c>
      <c r="G14" s="23" t="s">
        <v>129</v>
      </c>
      <c r="H14" s="22" t="n">
        <v>12202006001</v>
      </c>
      <c r="I14" s="23" t="s">
        <v>130</v>
      </c>
      <c r="J14" s="23" t="s">
        <v>87</v>
      </c>
      <c r="K14" s="23" t="s">
        <v>131</v>
      </c>
      <c r="L14" s="24"/>
      <c r="M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7" t="s">
        <v>53</v>
      </c>
      <c r="AA14" s="28" t="n">
        <v>1200</v>
      </c>
      <c r="AB14" s="27" t="s">
        <v>54</v>
      </c>
      <c r="AC14" s="22" t="n">
        <v>12202006005</v>
      </c>
      <c r="AD14" s="23" t="s">
        <v>132</v>
      </c>
      <c r="AE14" s="23" t="s">
        <v>87</v>
      </c>
      <c r="AF14" s="23" t="s">
        <v>133</v>
      </c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4"/>
      <c r="AU14" s="24"/>
      <c r="AV14" s="24"/>
      <c r="AW14" s="29"/>
      <c r="AX14" s="24"/>
      <c r="AY14" s="24"/>
    </row>
    <row r="15" customFormat="false" ht="28.5" hidden="false" customHeight="true" outlineLevel="0" collapsed="false">
      <c r="A15" s="30" t="s">
        <v>134</v>
      </c>
      <c r="B15" s="20" t="n">
        <v>156</v>
      </c>
      <c r="C15" s="21" t="n">
        <v>11</v>
      </c>
      <c r="D15" s="31" t="s">
        <v>135</v>
      </c>
      <c r="E15" s="32" t="s">
        <v>46</v>
      </c>
      <c r="F15" s="32" t="s">
        <v>136</v>
      </c>
      <c r="G15" s="32" t="s">
        <v>137</v>
      </c>
      <c r="H15" s="31" t="n">
        <v>12102009003</v>
      </c>
      <c r="I15" s="32" t="s">
        <v>138</v>
      </c>
      <c r="J15" s="32" t="s">
        <v>51</v>
      </c>
      <c r="K15" s="32" t="s">
        <v>88</v>
      </c>
      <c r="L15" s="31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30" t="s">
        <v>139</v>
      </c>
      <c r="AA15" s="33" t="n">
        <v>500</v>
      </c>
      <c r="AB15" s="30" t="s">
        <v>140</v>
      </c>
      <c r="AC15" s="31" t="n">
        <v>12102010015</v>
      </c>
      <c r="AD15" s="32" t="s">
        <v>141</v>
      </c>
      <c r="AE15" s="32" t="s">
        <v>75</v>
      </c>
      <c r="AF15" s="32" t="s">
        <v>78</v>
      </c>
      <c r="AG15" s="31" t="n">
        <v>12102010014</v>
      </c>
      <c r="AH15" s="32" t="s">
        <v>142</v>
      </c>
      <c r="AI15" s="32" t="s">
        <v>75</v>
      </c>
      <c r="AJ15" s="32" t="s">
        <v>78</v>
      </c>
      <c r="AK15" s="31"/>
      <c r="AL15" s="31"/>
      <c r="AM15" s="31"/>
      <c r="AN15" s="31"/>
      <c r="AO15" s="31"/>
      <c r="AP15" s="31"/>
      <c r="AQ15" s="31"/>
      <c r="AR15" s="31"/>
      <c r="AS15" s="30"/>
      <c r="AT15" s="31"/>
      <c r="AU15" s="31"/>
      <c r="AV15" s="31"/>
      <c r="AW15" s="34"/>
      <c r="AX15" s="24"/>
      <c r="AY15" s="24"/>
    </row>
    <row r="16" customFormat="false" ht="27.75" hidden="false" customHeight="true" outlineLevel="0" collapsed="false">
      <c r="A16" s="30" t="s">
        <v>143</v>
      </c>
      <c r="B16" s="20" t="n">
        <v>157</v>
      </c>
      <c r="C16" s="21" t="n">
        <v>12</v>
      </c>
      <c r="D16" s="31" t="s">
        <v>144</v>
      </c>
      <c r="E16" s="32" t="s">
        <v>46</v>
      </c>
      <c r="F16" s="32" t="s">
        <v>136</v>
      </c>
      <c r="G16" s="32" t="s">
        <v>145</v>
      </c>
      <c r="H16" s="31" t="n">
        <v>12102183006</v>
      </c>
      <c r="I16" s="32" t="s">
        <v>146</v>
      </c>
      <c r="J16" s="32" t="s">
        <v>147</v>
      </c>
      <c r="K16" s="32" t="s">
        <v>148</v>
      </c>
      <c r="L16" s="30"/>
      <c r="M16" s="25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30" t="s">
        <v>139</v>
      </c>
      <c r="AA16" s="33" t="n">
        <v>500</v>
      </c>
      <c r="AB16" s="30" t="s">
        <v>140</v>
      </c>
      <c r="AC16" s="31" t="n">
        <v>12102183009</v>
      </c>
      <c r="AD16" s="32" t="s">
        <v>149</v>
      </c>
      <c r="AE16" s="32" t="s">
        <v>147</v>
      </c>
      <c r="AF16" s="32" t="s">
        <v>148</v>
      </c>
      <c r="AG16" s="31" t="n">
        <v>12102009033</v>
      </c>
      <c r="AH16" s="32" t="s">
        <v>150</v>
      </c>
      <c r="AI16" s="32" t="s">
        <v>51</v>
      </c>
      <c r="AJ16" s="32" t="s">
        <v>65</v>
      </c>
      <c r="AK16" s="31" t="n">
        <v>12102183010</v>
      </c>
      <c r="AL16" s="32" t="s">
        <v>151</v>
      </c>
      <c r="AM16" s="32" t="s">
        <v>147</v>
      </c>
      <c r="AN16" s="32" t="s">
        <v>152</v>
      </c>
      <c r="AO16" s="31" t="n">
        <v>12110047018</v>
      </c>
      <c r="AP16" s="32" t="s">
        <v>153</v>
      </c>
      <c r="AQ16" s="32" t="s">
        <v>154</v>
      </c>
      <c r="AR16" s="32" t="s">
        <v>155</v>
      </c>
      <c r="AS16" s="31" t="n">
        <v>11105023019</v>
      </c>
      <c r="AT16" s="32" t="s">
        <v>156</v>
      </c>
      <c r="AU16" s="32" t="s">
        <v>157</v>
      </c>
      <c r="AV16" s="32" t="s">
        <v>158</v>
      </c>
      <c r="AW16" s="35"/>
      <c r="AX16" s="24"/>
      <c r="AY16" s="24"/>
    </row>
    <row r="17" customFormat="false" ht="30.75" hidden="false" customHeight="true" outlineLevel="0" collapsed="false">
      <c r="A17" s="30" t="s">
        <v>159</v>
      </c>
      <c r="B17" s="20" t="n">
        <v>158</v>
      </c>
      <c r="C17" s="21" t="n">
        <v>13</v>
      </c>
      <c r="D17" s="31" t="s">
        <v>160</v>
      </c>
      <c r="E17" s="32" t="s">
        <v>46</v>
      </c>
      <c r="F17" s="32" t="s">
        <v>136</v>
      </c>
      <c r="G17" s="32" t="s">
        <v>161</v>
      </c>
      <c r="H17" s="31" t="n">
        <v>12102009030</v>
      </c>
      <c r="I17" s="32" t="s">
        <v>162</v>
      </c>
      <c r="J17" s="32" t="s">
        <v>51</v>
      </c>
      <c r="K17" s="32" t="s">
        <v>65</v>
      </c>
      <c r="L17" s="30"/>
      <c r="M17" s="25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30" t="s">
        <v>139</v>
      </c>
      <c r="AA17" s="33" t="n">
        <v>500</v>
      </c>
      <c r="AB17" s="30" t="s">
        <v>140</v>
      </c>
      <c r="AC17" s="31" t="n">
        <v>12102009025</v>
      </c>
      <c r="AD17" s="32" t="s">
        <v>163</v>
      </c>
      <c r="AE17" s="32" t="s">
        <v>51</v>
      </c>
      <c r="AF17" s="32" t="s">
        <v>65</v>
      </c>
      <c r="AG17" s="31" t="n">
        <v>12102009033</v>
      </c>
      <c r="AH17" s="32" t="s">
        <v>150</v>
      </c>
      <c r="AI17" s="32" t="s">
        <v>51</v>
      </c>
      <c r="AJ17" s="32" t="s">
        <v>65</v>
      </c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6" t="s">
        <v>164</v>
      </c>
      <c r="AX17" s="24"/>
      <c r="AY17" s="24"/>
    </row>
    <row r="18" customFormat="false" ht="29.25" hidden="false" customHeight="true" outlineLevel="0" collapsed="false">
      <c r="A18" s="30" t="s">
        <v>165</v>
      </c>
      <c r="B18" s="20" t="n">
        <v>159</v>
      </c>
      <c r="C18" s="21" t="n">
        <v>14</v>
      </c>
      <c r="D18" s="31" t="s">
        <v>166</v>
      </c>
      <c r="E18" s="32" t="s">
        <v>46</v>
      </c>
      <c r="F18" s="32" t="s">
        <v>136</v>
      </c>
      <c r="G18" s="32" t="s">
        <v>167</v>
      </c>
      <c r="H18" s="31" t="n">
        <v>12102011001</v>
      </c>
      <c r="I18" s="32" t="s">
        <v>168</v>
      </c>
      <c r="J18" s="32" t="s">
        <v>95</v>
      </c>
      <c r="K18" s="32" t="s">
        <v>96</v>
      </c>
      <c r="L18" s="30"/>
      <c r="M18" s="25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30" t="s">
        <v>139</v>
      </c>
      <c r="AA18" s="33" t="n">
        <v>500</v>
      </c>
      <c r="AB18" s="30" t="s">
        <v>140</v>
      </c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6" t="s">
        <v>164</v>
      </c>
      <c r="AX18" s="24"/>
      <c r="AY18" s="24"/>
    </row>
    <row r="19" customFormat="false" ht="33" hidden="false" customHeight="true" outlineLevel="0" collapsed="false">
      <c r="A19" s="30" t="s">
        <v>169</v>
      </c>
      <c r="B19" s="20" t="n">
        <v>160</v>
      </c>
      <c r="C19" s="21" t="n">
        <v>15</v>
      </c>
      <c r="D19" s="31" t="s">
        <v>170</v>
      </c>
      <c r="E19" s="32" t="s">
        <v>46</v>
      </c>
      <c r="F19" s="32" t="s">
        <v>136</v>
      </c>
      <c r="G19" s="32" t="s">
        <v>171</v>
      </c>
      <c r="H19" s="31" t="n">
        <v>12102009010</v>
      </c>
      <c r="I19" s="32" t="s">
        <v>172</v>
      </c>
      <c r="J19" s="32" t="s">
        <v>51</v>
      </c>
      <c r="K19" s="32" t="s">
        <v>173</v>
      </c>
      <c r="L19" s="30"/>
      <c r="M19" s="25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30" t="s">
        <v>139</v>
      </c>
      <c r="AA19" s="33" t="n">
        <v>500</v>
      </c>
      <c r="AB19" s="30" t="s">
        <v>140</v>
      </c>
      <c r="AC19" s="31" t="n">
        <v>12102009006</v>
      </c>
      <c r="AD19" s="32" t="s">
        <v>174</v>
      </c>
      <c r="AE19" s="32" t="s">
        <v>51</v>
      </c>
      <c r="AF19" s="32" t="s">
        <v>173</v>
      </c>
      <c r="AG19" s="31" t="n">
        <v>1212008003</v>
      </c>
      <c r="AH19" s="32" t="s">
        <v>175</v>
      </c>
      <c r="AI19" s="32" t="s">
        <v>72</v>
      </c>
      <c r="AJ19" s="32" t="s">
        <v>176</v>
      </c>
      <c r="AK19" s="31" t="n">
        <v>12102009012</v>
      </c>
      <c r="AL19" s="32" t="s">
        <v>177</v>
      </c>
      <c r="AM19" s="32" t="s">
        <v>51</v>
      </c>
      <c r="AN19" s="32" t="s">
        <v>178</v>
      </c>
      <c r="AO19" s="31"/>
      <c r="AP19" s="31"/>
      <c r="AQ19" s="31"/>
      <c r="AR19" s="31"/>
      <c r="AS19" s="31"/>
      <c r="AT19" s="31"/>
      <c r="AU19" s="31"/>
      <c r="AV19" s="31"/>
      <c r="AW19" s="36" t="s">
        <v>164</v>
      </c>
      <c r="AX19" s="24"/>
      <c r="AY19" s="24"/>
    </row>
    <row r="20" customFormat="false" ht="43.5" hidden="false" customHeight="true" outlineLevel="0" collapsed="false">
      <c r="A20" s="30" t="s">
        <v>179</v>
      </c>
      <c r="B20" s="20" t="n">
        <v>161</v>
      </c>
      <c r="C20" s="21" t="n">
        <v>16</v>
      </c>
      <c r="D20" s="31" t="s">
        <v>180</v>
      </c>
      <c r="E20" s="32" t="s">
        <v>46</v>
      </c>
      <c r="F20" s="32" t="s">
        <v>136</v>
      </c>
      <c r="G20" s="32" t="s">
        <v>181</v>
      </c>
      <c r="H20" s="31" t="n">
        <v>12102009031</v>
      </c>
      <c r="I20" s="32" t="s">
        <v>182</v>
      </c>
      <c r="J20" s="32" t="s">
        <v>51</v>
      </c>
      <c r="K20" s="32" t="s">
        <v>58</v>
      </c>
      <c r="L20" s="30"/>
      <c r="M20" s="25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30" t="s">
        <v>139</v>
      </c>
      <c r="AA20" s="33" t="n">
        <v>500</v>
      </c>
      <c r="AB20" s="30" t="s">
        <v>140</v>
      </c>
      <c r="AC20" s="31" t="n">
        <v>12102009026</v>
      </c>
      <c r="AD20" s="32" t="s">
        <v>183</v>
      </c>
      <c r="AE20" s="32" t="s">
        <v>51</v>
      </c>
      <c r="AF20" s="32" t="s">
        <v>58</v>
      </c>
      <c r="AG20" s="31" t="n">
        <v>12102009016</v>
      </c>
      <c r="AH20" s="32" t="s">
        <v>184</v>
      </c>
      <c r="AI20" s="32" t="s">
        <v>51</v>
      </c>
      <c r="AJ20" s="32" t="s">
        <v>58</v>
      </c>
      <c r="AK20" s="31" t="n">
        <v>12102009017</v>
      </c>
      <c r="AL20" s="32" t="s">
        <v>185</v>
      </c>
      <c r="AM20" s="32" t="s">
        <v>51</v>
      </c>
      <c r="AN20" s="32" t="s">
        <v>58</v>
      </c>
      <c r="AO20" s="31" t="n">
        <v>12102012003</v>
      </c>
      <c r="AP20" s="32" t="s">
        <v>186</v>
      </c>
      <c r="AQ20" s="32" t="s">
        <v>187</v>
      </c>
      <c r="AR20" s="32" t="s">
        <v>188</v>
      </c>
      <c r="AS20" s="31" t="n">
        <v>12112080001</v>
      </c>
      <c r="AT20" s="32" t="s">
        <v>189</v>
      </c>
      <c r="AU20" s="32" t="s">
        <v>190</v>
      </c>
      <c r="AV20" s="32" t="s">
        <v>191</v>
      </c>
      <c r="AW20" s="35"/>
      <c r="AX20" s="24"/>
      <c r="AY20" s="24"/>
    </row>
    <row r="21" customFormat="false" ht="29.25" hidden="false" customHeight="true" outlineLevel="0" collapsed="false">
      <c r="A21" s="30" t="s">
        <v>192</v>
      </c>
      <c r="B21" s="20" t="n">
        <v>162</v>
      </c>
      <c r="C21" s="21" t="n">
        <v>17</v>
      </c>
      <c r="D21" s="31" t="s">
        <v>193</v>
      </c>
      <c r="E21" s="32" t="s">
        <v>46</v>
      </c>
      <c r="F21" s="32" t="s">
        <v>136</v>
      </c>
      <c r="G21" s="32" t="s">
        <v>194</v>
      </c>
      <c r="H21" s="31" t="n">
        <v>12102010011</v>
      </c>
      <c r="I21" s="32" t="s">
        <v>195</v>
      </c>
      <c r="J21" s="32" t="s">
        <v>75</v>
      </c>
      <c r="K21" s="32" t="s">
        <v>76</v>
      </c>
      <c r="L21" s="30"/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30" t="s">
        <v>139</v>
      </c>
      <c r="AA21" s="33" t="n">
        <v>500</v>
      </c>
      <c r="AB21" s="30" t="s">
        <v>140</v>
      </c>
      <c r="AC21" s="31" t="n">
        <v>12108191019</v>
      </c>
      <c r="AD21" s="32" t="s">
        <v>196</v>
      </c>
      <c r="AE21" s="32" t="s">
        <v>197</v>
      </c>
      <c r="AF21" s="32" t="s">
        <v>198</v>
      </c>
      <c r="AG21" s="31" t="n">
        <v>12102008002</v>
      </c>
      <c r="AH21" s="32" t="s">
        <v>199</v>
      </c>
      <c r="AI21" s="32" t="s">
        <v>72</v>
      </c>
      <c r="AJ21" s="32" t="s">
        <v>200</v>
      </c>
      <c r="AK21" s="31" t="n">
        <v>12102009007</v>
      </c>
      <c r="AL21" s="32" t="s">
        <v>201</v>
      </c>
      <c r="AM21" s="32" t="s">
        <v>51</v>
      </c>
      <c r="AN21" s="32" t="s">
        <v>103</v>
      </c>
      <c r="AO21" s="31" t="n">
        <v>12102008001</v>
      </c>
      <c r="AP21" s="32" t="s">
        <v>202</v>
      </c>
      <c r="AQ21" s="32" t="s">
        <v>72</v>
      </c>
      <c r="AR21" s="32" t="s">
        <v>203</v>
      </c>
      <c r="AS21" s="31"/>
      <c r="AT21" s="31"/>
      <c r="AU21" s="31"/>
      <c r="AV21" s="31"/>
      <c r="AW21" s="37" t="s">
        <v>204</v>
      </c>
      <c r="AX21" s="24"/>
      <c r="AY21" s="24"/>
    </row>
    <row r="22" customFormat="false" ht="30" hidden="false" customHeight="true" outlineLevel="0" collapsed="false">
      <c r="A22" s="30" t="s">
        <v>205</v>
      </c>
      <c r="B22" s="20" t="n">
        <v>163</v>
      </c>
      <c r="C22" s="21" t="n">
        <v>18</v>
      </c>
      <c r="D22" s="31" t="s">
        <v>206</v>
      </c>
      <c r="E22" s="32" t="s">
        <v>46</v>
      </c>
      <c r="F22" s="32" t="s">
        <v>136</v>
      </c>
      <c r="G22" s="32" t="s">
        <v>207</v>
      </c>
      <c r="H22" s="31" t="n">
        <v>12102009029</v>
      </c>
      <c r="I22" s="32" t="s">
        <v>208</v>
      </c>
      <c r="J22" s="32" t="s">
        <v>51</v>
      </c>
      <c r="K22" s="32" t="s">
        <v>52</v>
      </c>
      <c r="L22" s="30"/>
      <c r="M22" s="25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30" t="s">
        <v>139</v>
      </c>
      <c r="AA22" s="33" t="n">
        <v>500</v>
      </c>
      <c r="AB22" s="30" t="s">
        <v>140</v>
      </c>
      <c r="AC22" s="31" t="n">
        <v>12102006002</v>
      </c>
      <c r="AD22" s="32" t="s">
        <v>209</v>
      </c>
      <c r="AE22" s="32" t="s">
        <v>87</v>
      </c>
      <c r="AF22" s="32" t="s">
        <v>131</v>
      </c>
      <c r="AG22" s="31" t="n">
        <v>12102006001</v>
      </c>
      <c r="AH22" s="32" t="s">
        <v>210</v>
      </c>
      <c r="AI22" s="32" t="s">
        <v>87</v>
      </c>
      <c r="AJ22" s="32" t="s">
        <v>211</v>
      </c>
      <c r="AK22" s="31" t="n">
        <v>12102009002</v>
      </c>
      <c r="AL22" s="32" t="s">
        <v>212</v>
      </c>
      <c r="AM22" s="32" t="s">
        <v>51</v>
      </c>
      <c r="AN22" s="32" t="s">
        <v>52</v>
      </c>
      <c r="AO22" s="31"/>
      <c r="AP22" s="31"/>
      <c r="AQ22" s="31"/>
      <c r="AR22" s="31"/>
      <c r="AS22" s="31"/>
      <c r="AT22" s="31"/>
      <c r="AU22" s="31"/>
      <c r="AV22" s="31"/>
      <c r="AW22" s="35"/>
      <c r="AX22" s="24"/>
      <c r="AY22" s="24"/>
    </row>
    <row r="23" customFormat="false" ht="27" hidden="false" customHeight="true" outlineLevel="0" collapsed="false">
      <c r="A23" s="30" t="s">
        <v>213</v>
      </c>
      <c r="B23" s="20" t="n">
        <v>164</v>
      </c>
      <c r="C23" s="21" t="n">
        <v>19</v>
      </c>
      <c r="D23" s="31" t="s">
        <v>214</v>
      </c>
      <c r="E23" s="32" t="s">
        <v>46</v>
      </c>
      <c r="F23" s="32" t="s">
        <v>136</v>
      </c>
      <c r="G23" s="32" t="s">
        <v>215</v>
      </c>
      <c r="H23" s="31" t="n">
        <v>12102009014</v>
      </c>
      <c r="I23" s="32" t="s">
        <v>216</v>
      </c>
      <c r="J23" s="32" t="s">
        <v>51</v>
      </c>
      <c r="K23" s="32" t="s">
        <v>217</v>
      </c>
      <c r="L23" s="30"/>
      <c r="M23" s="25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30" t="s">
        <v>139</v>
      </c>
      <c r="AA23" s="33" t="n">
        <v>500</v>
      </c>
      <c r="AB23" s="30" t="s">
        <v>140</v>
      </c>
      <c r="AC23" s="31" t="n">
        <v>12102010004</v>
      </c>
      <c r="AD23" s="32" t="s">
        <v>218</v>
      </c>
      <c r="AE23" s="32" t="s">
        <v>75</v>
      </c>
      <c r="AF23" s="32" t="s">
        <v>219</v>
      </c>
      <c r="AG23" s="31" t="n">
        <v>12108039014</v>
      </c>
      <c r="AH23" s="32" t="s">
        <v>220</v>
      </c>
      <c r="AI23" s="32" t="s">
        <v>221</v>
      </c>
      <c r="AJ23" s="32" t="s">
        <v>222</v>
      </c>
      <c r="AK23" s="31" t="n">
        <v>10107033002</v>
      </c>
      <c r="AL23" s="32" t="s">
        <v>223</v>
      </c>
      <c r="AM23" s="32" t="s">
        <v>51</v>
      </c>
      <c r="AN23" s="32" t="s">
        <v>217</v>
      </c>
      <c r="AO23" s="31"/>
      <c r="AP23" s="31"/>
      <c r="AQ23" s="31"/>
      <c r="AR23" s="31"/>
      <c r="AS23" s="31"/>
      <c r="AT23" s="31"/>
      <c r="AU23" s="31"/>
      <c r="AV23" s="31"/>
      <c r="AW23" s="35"/>
      <c r="AX23" s="24"/>
      <c r="AY23" s="24"/>
    </row>
    <row r="24" customFormat="false" ht="31.5" hidden="false" customHeight="true" outlineLevel="0" collapsed="false">
      <c r="A24" s="30" t="s">
        <v>224</v>
      </c>
      <c r="B24" s="20" t="n">
        <v>165</v>
      </c>
      <c r="C24" s="21" t="n">
        <v>20</v>
      </c>
      <c r="D24" s="31" t="s">
        <v>225</v>
      </c>
      <c r="E24" s="32" t="s">
        <v>46</v>
      </c>
      <c r="F24" s="32" t="s">
        <v>136</v>
      </c>
      <c r="G24" s="32" t="s">
        <v>226</v>
      </c>
      <c r="H24" s="31" t="n">
        <v>12102009001</v>
      </c>
      <c r="I24" s="32" t="s">
        <v>227</v>
      </c>
      <c r="J24" s="32" t="s">
        <v>51</v>
      </c>
      <c r="K24" s="32" t="s">
        <v>228</v>
      </c>
      <c r="L24" s="30"/>
      <c r="M24" s="25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30" t="s">
        <v>139</v>
      </c>
      <c r="AA24" s="33" t="n">
        <v>500</v>
      </c>
      <c r="AB24" s="30" t="s">
        <v>140</v>
      </c>
      <c r="AC24" s="31" t="n">
        <v>12102009019</v>
      </c>
      <c r="AD24" s="32" t="s">
        <v>229</v>
      </c>
      <c r="AE24" s="32" t="s">
        <v>51</v>
      </c>
      <c r="AF24" s="32" t="s">
        <v>228</v>
      </c>
      <c r="AG24" s="31" t="n">
        <v>12102009011</v>
      </c>
      <c r="AH24" s="32" t="s">
        <v>230</v>
      </c>
      <c r="AI24" s="32" t="s">
        <v>51</v>
      </c>
      <c r="AJ24" s="32" t="s">
        <v>231</v>
      </c>
      <c r="AK24" s="31" t="n">
        <v>12102009021</v>
      </c>
      <c r="AL24" s="32" t="s">
        <v>232</v>
      </c>
      <c r="AM24" s="32" t="s">
        <v>51</v>
      </c>
      <c r="AN24" s="32" t="s">
        <v>233</v>
      </c>
      <c r="AO24" s="31" t="n">
        <v>1210201005</v>
      </c>
      <c r="AP24" s="32" t="s">
        <v>141</v>
      </c>
      <c r="AQ24" s="32" t="s">
        <v>75</v>
      </c>
      <c r="AR24" s="32" t="s">
        <v>78</v>
      </c>
      <c r="AS24" s="31"/>
      <c r="AT24" s="31"/>
      <c r="AU24" s="31"/>
      <c r="AV24" s="31"/>
      <c r="AW24" s="35"/>
      <c r="AX24" s="24"/>
      <c r="AY24" s="24"/>
    </row>
    <row r="25" customFormat="false" ht="33.75" hidden="false" customHeight="true" outlineLevel="0" collapsed="false">
      <c r="A25" s="21"/>
      <c r="B25" s="20"/>
      <c r="C25" s="38" t="s">
        <v>234</v>
      </c>
      <c r="D25" s="38"/>
      <c r="E25" s="38"/>
      <c r="F25" s="38"/>
      <c r="G25" s="38"/>
      <c r="H25" s="38"/>
      <c r="I25" s="38"/>
      <c r="J25" s="38"/>
      <c r="K25" s="38"/>
      <c r="L25" s="38"/>
      <c r="M25" s="25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39" t="n">
        <f aca="false">SUM(AA5:AA24)</f>
        <v>17000</v>
      </c>
      <c r="AB25" s="27"/>
      <c r="AC25" s="20"/>
      <c r="AD25" s="20"/>
      <c r="AE25" s="20"/>
      <c r="AF25" s="20"/>
      <c r="AG25" s="40"/>
      <c r="AH25" s="40"/>
      <c r="AI25" s="40"/>
      <c r="AJ25" s="40"/>
      <c r="AK25" s="41"/>
      <c r="AL25" s="41"/>
      <c r="AM25" s="20"/>
      <c r="AN25" s="20"/>
      <c r="AO25" s="42"/>
      <c r="AP25" s="43"/>
      <c r="AQ25" s="24"/>
      <c r="AR25" s="24"/>
      <c r="AS25" s="24"/>
      <c r="AT25" s="24"/>
      <c r="AU25" s="24"/>
      <c r="AV25" s="24"/>
      <c r="AW25" s="29"/>
      <c r="AX25" s="24"/>
      <c r="AY25" s="24"/>
    </row>
    <row r="26" customFormat="false" ht="12" hidden="false" customHeight="false" outlineLevel="0" collapsed="false"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</row>
  </sheetData>
  <sheetProtection sheet="true" password="c71f" objects="true" scenarios="true" formatCells="false"/>
  <mergeCells count="34">
    <mergeCell ref="A1:Y1"/>
    <mergeCell ref="A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25:L25"/>
    <mergeCell ref="C26:Y26"/>
  </mergeCells>
  <printOptions headings="false" gridLines="false" gridLinesSet="true" horizontalCentered="false" verticalCentered="false"/>
  <pageMargins left="0.39375" right="0.157638888888889" top="0.429861111111111" bottom="0.74791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7:44:50Z</cp:lastPrinted>
  <dcterms:modified xsi:type="dcterms:W3CDTF">2014-01-02T02:44:35Z</dcterms:modified>
  <cp:revision>0</cp:revision>
  <dc:subject/>
  <dc:title/>
</cp:coreProperties>
</file>