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研究生项目签收表" sheetId="1" state="visible" r:id="rId2"/>
  </sheets>
  <definedNames>
    <definedName function="false" hidden="false" localSheetId="0" name="_xlnm.Print_Titles" vbProcedure="false">研究生项目签收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8" uniqueCount="663">
  <si>
    <r>
      <rPr>
        <b val="true"/>
        <sz val="12"/>
        <rFont val="宋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年度“研究生创新教育计划”项目</t>
    </r>
    <r>
      <rPr>
        <b val="true"/>
        <u val="single"/>
        <sz val="12"/>
        <rFont val="Noto Sans"/>
        <family val="2"/>
      </rPr>
      <t xml:space="preserve">中期经费签收表</t>
    </r>
  </si>
  <si>
    <t xml:space="preserve">类型序号</t>
  </si>
  <si>
    <t xml:space="preserve">学校序号</t>
  </si>
  <si>
    <t xml:space="preserve">学院序号</t>
  </si>
  <si>
    <t xml:space="preserve">项目编号</t>
  </si>
  <si>
    <t xml:space="preserve">所在学院</t>
  </si>
  <si>
    <t xml:space="preserve">项目类型</t>
  </si>
  <si>
    <t xml:space="preserve">项目名称</t>
  </si>
  <si>
    <t xml:space="preserve">项目责任人信息</t>
  </si>
  <si>
    <t xml:space="preserve">备注</t>
  </si>
  <si>
    <t xml:space="preserve">代表性中期成果信息（成果类型、成果级别  请在对应栏打√）</t>
  </si>
  <si>
    <t xml:space="preserve">学院审查意见</t>
  </si>
  <si>
    <t xml:space="preserve">立项
经费（元）</t>
  </si>
  <si>
    <t xml:space="preserve">中期
经费
（元）</t>
  </si>
  <si>
    <t xml:space="preserve">结项
经费
（元）</t>
  </si>
  <si>
    <t xml:space="preserve">项目组成员信息</t>
  </si>
  <si>
    <t xml:space="preserve">经费报销登记</t>
  </si>
  <si>
    <t xml:space="preserve">成果类型</t>
  </si>
  <si>
    <t xml:space="preserve">代表性成果名称
（文献标题，奖项全称）</t>
  </si>
  <si>
    <t xml:space="preserve">作者信息
（全体著作权人、获奖人）</t>
  </si>
  <si>
    <r>
      <rPr>
        <b val="true"/>
        <sz val="10"/>
        <color rgb="FF000000"/>
        <rFont val="Noto Sans"/>
        <family val="2"/>
      </rPr>
      <t xml:space="preserve">成果说明
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刊物期刊号、奖项来源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成果级别</t>
  </si>
  <si>
    <t xml:space="preserve">是否注明创新资助</t>
  </si>
  <si>
    <t xml:space="preserve">通过</t>
  </si>
  <si>
    <t xml:space="preserve">不通过</t>
  </si>
  <si>
    <r>
      <rPr>
        <b val="true"/>
        <sz val="10"/>
        <rFont val="Noto Sans"/>
        <family val="2"/>
      </rPr>
      <t xml:space="preserve">成员</t>
    </r>
    <r>
      <rPr>
        <b val="true"/>
        <sz val="10"/>
        <rFont val="宋体"/>
        <family val="0"/>
        <charset val="134"/>
      </rPr>
      <t xml:space="preserve">1</t>
    </r>
  </si>
  <si>
    <r>
      <rPr>
        <b val="true"/>
        <sz val="10"/>
        <rFont val="Noto Sans"/>
        <family val="2"/>
      </rPr>
      <t xml:space="preserve">成员</t>
    </r>
    <r>
      <rPr>
        <b val="true"/>
        <sz val="10"/>
        <rFont val="宋体"/>
        <family val="0"/>
        <charset val="134"/>
      </rPr>
      <t xml:space="preserve">2</t>
    </r>
  </si>
  <si>
    <r>
      <rPr>
        <b val="true"/>
        <sz val="10"/>
        <rFont val="Noto Sans"/>
        <family val="2"/>
      </rPr>
      <t xml:space="preserve">成员</t>
    </r>
    <r>
      <rPr>
        <b val="true"/>
        <sz val="10"/>
        <rFont val="宋体"/>
        <family val="0"/>
        <charset val="134"/>
      </rPr>
      <t xml:space="preserve">3</t>
    </r>
  </si>
  <si>
    <r>
      <rPr>
        <b val="true"/>
        <sz val="10"/>
        <rFont val="Noto Sans"/>
        <family val="2"/>
      </rPr>
      <t xml:space="preserve">成员</t>
    </r>
    <r>
      <rPr>
        <b val="true"/>
        <sz val="10"/>
        <rFont val="宋体"/>
        <family val="0"/>
        <charset val="134"/>
      </rPr>
      <t xml:space="preserve">4</t>
    </r>
  </si>
  <si>
    <r>
      <rPr>
        <b val="true"/>
        <sz val="10"/>
        <rFont val="Noto Sans"/>
        <family val="2"/>
      </rPr>
      <t xml:space="preserve">成员</t>
    </r>
    <r>
      <rPr>
        <b val="true"/>
        <sz val="10"/>
        <rFont val="宋体"/>
        <family val="0"/>
        <charset val="134"/>
      </rPr>
      <t xml:space="preserve">5</t>
    </r>
  </si>
  <si>
    <t xml:space="preserve">学号</t>
  </si>
  <si>
    <t xml:space="preserve">姓名</t>
  </si>
  <si>
    <t xml:space="preserve">专业</t>
  </si>
  <si>
    <t xml:space="preserve">导师</t>
  </si>
  <si>
    <t xml:space="preserve">发表出版</t>
  </si>
  <si>
    <t xml:space="preserve">各类获奖</t>
  </si>
  <si>
    <t xml:space="preserve">其他</t>
  </si>
  <si>
    <t xml:space="preserve">普刊</t>
  </si>
  <si>
    <t xml:space="preserve">CSSCI</t>
  </si>
  <si>
    <t xml:space="preserve">权威
以上</t>
  </si>
  <si>
    <t xml:space="preserve">其他 </t>
  </si>
  <si>
    <t xml:space="preserve">基金
资助</t>
  </si>
  <si>
    <t xml:space="preserve">工（学）号</t>
  </si>
  <si>
    <t xml:space="preserve">报销金额及时间</t>
  </si>
  <si>
    <t xml:space="preserve">报销人签名</t>
  </si>
  <si>
    <t xml:space="preserve">2013B0401</t>
  </si>
  <si>
    <t xml:space="preserve">金融学院</t>
  </si>
  <si>
    <t xml:space="preserve">博士生科研创新课题</t>
  </si>
  <si>
    <t xml:space="preserve">基本地域文化因素是否影响对外直接投资：基于欧亚美地区文化六维模型的经验分析</t>
  </si>
  <si>
    <t xml:space="preserve">12204014001</t>
  </si>
  <si>
    <t xml:space="preserve">符志翔</t>
  </si>
  <si>
    <t xml:space="preserve">国民经济学</t>
  </si>
  <si>
    <t xml:space="preserve">韩旺红</t>
  </si>
  <si>
    <t xml:space="preserve">800</t>
  </si>
  <si>
    <t xml:space="preserve">2000</t>
  </si>
  <si>
    <t xml:space="preserve">魏峥</t>
  </si>
  <si>
    <t xml:space="preserve">投资学</t>
  </si>
  <si>
    <t xml:space="preserve">杨柳</t>
  </si>
  <si>
    <t xml:space="preserve">金融工程</t>
  </si>
  <si>
    <t xml:space="preserve">万明</t>
  </si>
  <si>
    <t xml:space="preserve">范尧熔</t>
  </si>
  <si>
    <t xml:space="preserve">金融学</t>
  </si>
  <si>
    <t xml:space="preserve">张雪兰</t>
  </si>
  <si>
    <t xml:space="preserve">2013B0402</t>
  </si>
  <si>
    <r>
      <rPr>
        <sz val="10"/>
        <rFont val="Noto Sans"/>
        <family val="2"/>
      </rPr>
      <t xml:space="preserve">我国中小银行非信贷类融资业务创新的金融监管问题</t>
    </r>
    <r>
      <rPr>
        <sz val="10"/>
        <color rgb="FF000000"/>
        <rFont val="Noto Sans"/>
        <family val="2"/>
      </rPr>
      <t xml:space="preserve">研究</t>
    </r>
    <r>
      <rPr>
        <sz val="10"/>
        <rFont val="Noto Sans"/>
        <family val="2"/>
      </rPr>
      <t xml:space="preserve">：以某中小商业银行为例</t>
    </r>
  </si>
  <si>
    <t xml:space="preserve">12204015004</t>
  </si>
  <si>
    <t xml:space="preserve">董迪</t>
  </si>
  <si>
    <t xml:space="preserve">黄孝武</t>
  </si>
  <si>
    <t xml:space="preserve">李士岩</t>
  </si>
  <si>
    <t xml:space="preserve">章晟</t>
  </si>
  <si>
    <t xml:space="preserve">2013B0403</t>
  </si>
  <si>
    <t xml:space="preserve">货币稳定与金融稳定的协同关系研究：基于货币政策的风险承担渠道的分析视角</t>
  </si>
  <si>
    <t xml:space="preserve">12204015011</t>
  </si>
  <si>
    <t xml:space="preserve">罗晶</t>
  </si>
  <si>
    <t xml:space="preserve">朱新蓉</t>
  </si>
  <si>
    <t xml:space="preserve">12204052001</t>
  </si>
  <si>
    <t xml:space="preserve">李立</t>
  </si>
  <si>
    <t xml:space="preserve">保险学</t>
  </si>
  <si>
    <t xml:space="preserve">刘冬姣</t>
  </si>
  <si>
    <t xml:space="preserve">12104015066</t>
  </si>
  <si>
    <t xml:space="preserve">廖丹</t>
  </si>
  <si>
    <t xml:space="preserve">12104185046</t>
  </si>
  <si>
    <t xml:space="preserve">陈诗尘</t>
  </si>
  <si>
    <t xml:space="preserve">金融硕士</t>
  </si>
  <si>
    <t xml:space="preserve">12104185029</t>
  </si>
  <si>
    <t xml:space="preserve">胡玉洁</t>
  </si>
  <si>
    <t xml:space="preserve">2013B0404</t>
  </si>
  <si>
    <t xml:space="preserve">中国地方政府债务风险研究——以河南省郑州市为例</t>
  </si>
  <si>
    <t xml:space="preserve">12204014005</t>
  </si>
  <si>
    <t xml:space="preserve">张子荣</t>
  </si>
  <si>
    <t xml:space="preserve">张中华</t>
  </si>
  <si>
    <t xml:space="preserve">胡义芳</t>
  </si>
  <si>
    <t xml:space="preserve">张立新</t>
  </si>
  <si>
    <t xml:space="preserve">建议选定有代表性的“地方政府” 为研究对象</t>
  </si>
  <si>
    <t xml:space="preserve">2013B0405</t>
  </si>
  <si>
    <t xml:space="preserve">我国利率、汇率、股价的联动性研究：基于金融危机前后的对比分析</t>
  </si>
  <si>
    <t xml:space="preserve">12204015001</t>
  </si>
  <si>
    <t xml:space="preserve">屈晶</t>
  </si>
  <si>
    <t xml:space="preserve">陈红</t>
  </si>
  <si>
    <t xml:space="preserve">11104015008</t>
  </si>
  <si>
    <t xml:space="preserve">王国磊</t>
  </si>
  <si>
    <t xml:space="preserve">09204015014</t>
  </si>
  <si>
    <t xml:space="preserve">邹昆仑</t>
  </si>
  <si>
    <t xml:space="preserve">2013B0406</t>
  </si>
  <si>
    <t xml:space="preserve">外商在华研发投资的区位配置研究</t>
  </si>
  <si>
    <t xml:space="preserve">12204014003</t>
  </si>
  <si>
    <t xml:space="preserve">朱晓辉</t>
  </si>
  <si>
    <t xml:space="preserve">聂名华</t>
  </si>
  <si>
    <t xml:space="preserve">徐田柏</t>
  </si>
  <si>
    <t xml:space="preserve">2013B0407</t>
  </si>
  <si>
    <r>
      <rPr>
        <sz val="10"/>
        <rFont val="Noto Sans"/>
        <family val="2"/>
      </rPr>
      <t xml:space="preserve">内外冲突凸显期的中国金融体制改革（</t>
    </r>
    <r>
      <rPr>
        <sz val="10"/>
        <rFont val="宋体"/>
        <family val="0"/>
        <charset val="134"/>
      </rPr>
      <t xml:space="preserve">2002-2011</t>
    </r>
    <r>
      <rPr>
        <sz val="10"/>
        <rFont val="Noto Sans"/>
        <family val="2"/>
      </rPr>
      <t xml:space="preserve">）——基于金融机构、金融市场、金融政策视角的述评</t>
    </r>
  </si>
  <si>
    <t xml:space="preserve">12204015009</t>
  </si>
  <si>
    <t xml:space="preserve">刘毅</t>
  </si>
  <si>
    <t xml:space="preserve">王年咏</t>
  </si>
  <si>
    <t xml:space="preserve">薛明</t>
  </si>
  <si>
    <t xml:space="preserve">虽有明确的时间跨度，但“中国金融体制”过宽，恐难深入，建议选定部分内容作研究</t>
  </si>
  <si>
    <t xml:space="preserve">2013B0408</t>
  </si>
  <si>
    <t xml:space="preserve">广州碳排放权交易机制探讨：基于金融视角的思考</t>
  </si>
  <si>
    <t xml:space="preserve">12204014004</t>
  </si>
  <si>
    <t xml:space="preserve">俞薇</t>
  </si>
  <si>
    <t xml:space="preserve">张东</t>
  </si>
  <si>
    <t xml:space="preserve">11204014007</t>
  </si>
  <si>
    <t xml:space="preserve">杨易</t>
  </si>
  <si>
    <t xml:space="preserve">11204014006</t>
  </si>
  <si>
    <t xml:space="preserve">李敏</t>
  </si>
  <si>
    <t xml:space="preserve">200820836004</t>
  </si>
  <si>
    <t xml:space="preserve">刘伟锋</t>
  </si>
  <si>
    <t xml:space="preserve">产业经济学</t>
  </si>
  <si>
    <t xml:space="preserve">胡立君</t>
  </si>
  <si>
    <t xml:space="preserve">2013B0409</t>
  </si>
  <si>
    <t xml:space="preserve">创业板上市公司股权结构与公司绩效关系研究</t>
  </si>
  <si>
    <t xml:space="preserve">12204015002</t>
  </si>
  <si>
    <t xml:space="preserve">鲁小兰</t>
  </si>
  <si>
    <t xml:space="preserve">11204015013</t>
  </si>
  <si>
    <t xml:space="preserve">王磊</t>
  </si>
  <si>
    <t xml:space="preserve">11204015012</t>
  </si>
  <si>
    <t xml:space="preserve">杨鑫瑶</t>
  </si>
  <si>
    <t xml:space="preserve">12204015003</t>
  </si>
  <si>
    <t xml:space="preserve">黄晓玮</t>
  </si>
  <si>
    <t xml:space="preserve">杜鹃</t>
  </si>
  <si>
    <t xml:space="preserve">企业管理</t>
  </si>
  <si>
    <t xml:space="preserve">熊胜绪</t>
  </si>
  <si>
    <t xml:space="preserve">27</t>
  </si>
  <si>
    <t xml:space="preserve">2013S0401</t>
  </si>
  <si>
    <t xml:space="preserve">硕士生实践创新课题</t>
  </si>
  <si>
    <t xml:space="preserve">资本监管、风险承担与货币政策非对称效应</t>
  </si>
  <si>
    <t xml:space="preserve">常远</t>
  </si>
  <si>
    <t xml:space="preserve">唐文进</t>
  </si>
  <si>
    <t xml:space="preserve">500</t>
  </si>
  <si>
    <t xml:space="preserve">1000</t>
  </si>
  <si>
    <t xml:space="preserve">刘潇远</t>
  </si>
  <si>
    <t xml:space="preserve">保险</t>
  </si>
  <si>
    <t xml:space="preserve">熊福生</t>
  </si>
  <si>
    <t xml:space="preserve">苏宗沛</t>
  </si>
  <si>
    <t xml:space="preserve">28</t>
  </si>
  <si>
    <t xml:space="preserve">2013S0402</t>
  </si>
  <si>
    <t xml:space="preserve">货币政策、资产价格与市场情绪联动关系探究——基于拓展的货币政策理论模型</t>
  </si>
  <si>
    <t xml:space="preserve">12104015065</t>
  </si>
  <si>
    <t xml:space="preserve">解宇</t>
  </si>
  <si>
    <t xml:space="preserve">陶雄华</t>
  </si>
  <si>
    <t xml:space="preserve">周麟</t>
  </si>
  <si>
    <t xml:space="preserve">罗灜</t>
  </si>
  <si>
    <t xml:space="preserve">章指婧</t>
  </si>
  <si>
    <t xml:space="preserve">29</t>
  </si>
  <si>
    <t xml:space="preserve">2013S0403</t>
  </si>
  <si>
    <t xml:space="preserve">我国农村金融包容的动态综合评价及影响因素——基于区域差异比较视角的实证分析    </t>
  </si>
  <si>
    <t xml:space="preserve">卢婧</t>
  </si>
  <si>
    <t xml:space="preserve">李卉</t>
  </si>
  <si>
    <t xml:space="preserve">段琼</t>
  </si>
  <si>
    <t xml:space="preserve">丁友凯</t>
  </si>
  <si>
    <t xml:space="preserve">高万凤</t>
  </si>
  <si>
    <t xml:space="preserve">赵雪令</t>
  </si>
  <si>
    <t xml:space="preserve">30</t>
  </si>
  <si>
    <t xml:space="preserve">2013S0404</t>
  </si>
  <si>
    <t xml:space="preserve">声誉机制与上市公司权力制衡——基于媒体关注视角</t>
  </si>
  <si>
    <t xml:space="preserve">尹树森</t>
  </si>
  <si>
    <t xml:space="preserve">李冰冰</t>
  </si>
  <si>
    <t xml:space="preserve">曹勇</t>
  </si>
  <si>
    <t xml:space="preserve">潘铖</t>
  </si>
  <si>
    <t xml:space="preserve">李春涛</t>
  </si>
  <si>
    <t xml:space="preserve">金琢璞</t>
  </si>
  <si>
    <t xml:space="preserve">31</t>
  </si>
  <si>
    <t xml:space="preserve">2013S0405</t>
  </si>
  <si>
    <t xml:space="preserve">我国商业银行高管薪酬、风险承担与金融监管改革</t>
  </si>
  <si>
    <t xml:space="preserve">李统超</t>
  </si>
  <si>
    <t xml:space="preserve">宋清华</t>
  </si>
  <si>
    <t xml:space="preserve">龚俊杰</t>
  </si>
  <si>
    <t xml:space="preserve">乔海枝</t>
  </si>
  <si>
    <t xml:space="preserve">李元雄</t>
  </si>
  <si>
    <t xml:space="preserve">32</t>
  </si>
  <si>
    <t xml:space="preserve">2013S0406</t>
  </si>
  <si>
    <t xml:space="preserve">中国金融发展对居民收入分配的影响——基于增加财产性收入的分析视角</t>
  </si>
  <si>
    <t xml:space="preserve">12104015060</t>
  </si>
  <si>
    <t xml:space="preserve">周婧</t>
  </si>
  <si>
    <t xml:space="preserve">33</t>
  </si>
  <si>
    <t xml:space="preserve">2013S0407</t>
  </si>
  <si>
    <t xml:space="preserve">金融化对于经济增长效应研究：基于六个经济大国的比较分析</t>
  </si>
  <si>
    <t xml:space="preserve">高云玲</t>
  </si>
  <si>
    <t xml:space="preserve">刘杰</t>
  </si>
  <si>
    <t xml:space="preserve">邵金悦</t>
  </si>
  <si>
    <t xml:space="preserve">王怡</t>
  </si>
  <si>
    <t xml:space="preserve">34</t>
  </si>
  <si>
    <t xml:space="preserve">2013S0408</t>
  </si>
  <si>
    <t xml:space="preserve">中小企业金融服务体系研究——基于协同效应的齿轮联动模型分析</t>
  </si>
  <si>
    <t xml:space="preserve">高扬</t>
  </si>
  <si>
    <t xml:space="preserve">段菁菁</t>
  </si>
  <si>
    <t xml:space="preserve">李朋飞</t>
  </si>
  <si>
    <t xml:space="preserve">康立</t>
  </si>
  <si>
    <t xml:space="preserve">曹黎</t>
  </si>
  <si>
    <t xml:space="preserve">杨弢</t>
  </si>
  <si>
    <t xml:space="preserve">吴韡</t>
  </si>
  <si>
    <t xml:space="preserve">刘爽</t>
  </si>
  <si>
    <t xml:space="preserve">35</t>
  </si>
  <si>
    <t xml:space="preserve">2013S0409</t>
  </si>
  <si>
    <t xml:space="preserve">上市公司业绩预告自愿性披露的决定因素——基于信息不确定理论的实证分析</t>
  </si>
  <si>
    <t xml:space="preserve">余新海</t>
  </si>
  <si>
    <t xml:space="preserve">蔡恋</t>
  </si>
  <si>
    <t xml:space="preserve">财务管理</t>
  </si>
  <si>
    <t xml:space="preserve">陈辉</t>
  </si>
  <si>
    <t xml:space="preserve">李迎春</t>
  </si>
  <si>
    <t xml:space="preserve">郭培培</t>
  </si>
  <si>
    <t xml:space="preserve">李明</t>
  </si>
  <si>
    <t xml:space="preserve">玄有为</t>
  </si>
  <si>
    <t xml:space="preserve">张开羽</t>
  </si>
  <si>
    <t xml:space="preserve">36</t>
  </si>
  <si>
    <t xml:space="preserve">2013S0410</t>
  </si>
  <si>
    <r>
      <rPr>
        <sz val="10"/>
        <rFont val="Noto Sans"/>
        <family val="2"/>
      </rPr>
      <t xml:space="preserve">长江中下游城市群建设对本区房地产市场的影响研究——基于空间计量</t>
    </r>
    <r>
      <rPr>
        <sz val="10"/>
        <rFont val="宋体"/>
        <family val="0"/>
        <charset val="134"/>
      </rPr>
      <t xml:space="preserve">GWR</t>
    </r>
    <r>
      <rPr>
        <sz val="10"/>
        <rFont val="Noto Sans"/>
        <family val="2"/>
      </rPr>
      <t xml:space="preserve">模型的分析</t>
    </r>
  </si>
  <si>
    <t xml:space="preserve">张楚</t>
  </si>
  <si>
    <t xml:space="preserve">唐彬</t>
  </si>
  <si>
    <t xml:space="preserve">何花</t>
  </si>
  <si>
    <t xml:space="preserve">何中雄</t>
  </si>
  <si>
    <t xml:space="preserve">房地产经济学</t>
  </si>
  <si>
    <t xml:space="preserve">陈柏东</t>
  </si>
  <si>
    <t xml:space="preserve">王宇之</t>
  </si>
  <si>
    <t xml:space="preserve">肖春海</t>
  </si>
  <si>
    <t xml:space="preserve">张磊</t>
  </si>
  <si>
    <t xml:space="preserve">李格非</t>
  </si>
  <si>
    <t xml:space="preserve">37</t>
  </si>
  <si>
    <t xml:space="preserve">2013S0411</t>
  </si>
  <si>
    <t xml:space="preserve">政治联系、公司信息披露质量与银行融资便利性——基于中国主板及创业板上市公司的实证研究</t>
  </si>
  <si>
    <t xml:space="preserve">孔梦林</t>
  </si>
  <si>
    <t xml:space="preserve">李一玎</t>
  </si>
  <si>
    <t xml:space="preserve">刘军军</t>
  </si>
  <si>
    <t xml:space="preserve">曹永华</t>
  </si>
  <si>
    <t xml:space="preserve">陈娜</t>
  </si>
  <si>
    <t xml:space="preserve">刘云</t>
  </si>
  <si>
    <t xml:space="preserve">徐程晨</t>
  </si>
  <si>
    <t xml:space="preserve">38</t>
  </si>
  <si>
    <t xml:space="preserve">2013S0412</t>
  </si>
  <si>
    <t xml:space="preserve">上市公司财务重述现象研究——基于媒体治理的视角</t>
  </si>
  <si>
    <t xml:space="preserve">张伟峰</t>
  </si>
  <si>
    <t xml:space="preserve">陈雄兵</t>
  </si>
  <si>
    <t xml:space="preserve">陈自雅</t>
  </si>
  <si>
    <t xml:space="preserve">吕勇斌</t>
  </si>
  <si>
    <t xml:space="preserve">杨莹果</t>
  </si>
  <si>
    <t xml:space="preserve">戴小磊</t>
  </si>
  <si>
    <t xml:space="preserve">李芳</t>
  </si>
  <si>
    <t xml:space="preserve">高晨驰</t>
  </si>
  <si>
    <t xml:space="preserve">传播学</t>
  </si>
  <si>
    <t xml:space="preserve">刘兰珍</t>
  </si>
  <si>
    <t xml:space="preserve">祁向阳</t>
  </si>
  <si>
    <t xml:space="preserve">刘春志</t>
  </si>
  <si>
    <t xml:space="preserve">39</t>
  </si>
  <si>
    <t xml:space="preserve">2013S0413</t>
  </si>
  <si>
    <r>
      <rPr>
        <sz val="10"/>
        <rFont val="Noto Sans"/>
        <family val="2"/>
      </rPr>
      <t xml:space="preserve">双边货币互换与贸易增长的关系研究——基于</t>
    </r>
    <r>
      <rPr>
        <sz val="10"/>
        <rFont val="宋体"/>
        <family val="0"/>
        <charset val="134"/>
      </rPr>
      <t xml:space="preserve">Panel-DID</t>
    </r>
    <r>
      <rPr>
        <sz val="10"/>
        <rFont val="Noto Sans"/>
        <family val="2"/>
      </rPr>
      <t xml:space="preserve">方法</t>
    </r>
  </si>
  <si>
    <t xml:space="preserve">于广淳</t>
  </si>
  <si>
    <t xml:space="preserve">冀志斌</t>
  </si>
  <si>
    <t xml:space="preserve">刘焱</t>
  </si>
  <si>
    <t xml:space="preserve">许璨璨</t>
  </si>
  <si>
    <t xml:space="preserve">周先平</t>
  </si>
  <si>
    <t xml:space="preserve">刘皓林</t>
  </si>
  <si>
    <t xml:space="preserve">过文俊</t>
  </si>
  <si>
    <t xml:space="preserve">王杨青</t>
  </si>
  <si>
    <t xml:space="preserve">逻辑学</t>
  </si>
  <si>
    <t xml:space="preserve">周志荣</t>
  </si>
  <si>
    <t xml:space="preserve">40</t>
  </si>
  <si>
    <t xml:space="preserve">2013S0414</t>
  </si>
  <si>
    <t xml:space="preserve">上市公司应计质量对盈利预测的实证研究</t>
  </si>
  <si>
    <t xml:space="preserve">徐若峰</t>
  </si>
  <si>
    <t xml:space="preserve">徐晟</t>
  </si>
  <si>
    <t xml:space="preserve">肖挺</t>
  </si>
  <si>
    <t xml:space="preserve">岳正坤</t>
  </si>
  <si>
    <t xml:space="preserve">高念</t>
  </si>
  <si>
    <t xml:space="preserve">徐驰</t>
  </si>
  <si>
    <t xml:space="preserve">谭星</t>
  </si>
  <si>
    <t xml:space="preserve">41</t>
  </si>
  <si>
    <t xml:space="preserve">2013S0415</t>
  </si>
  <si>
    <t xml:space="preserve">中国可转债市场非理性转股行为研究</t>
  </si>
  <si>
    <t xml:space="preserve">12104053005</t>
  </si>
  <si>
    <t xml:space="preserve">段亚君</t>
  </si>
  <si>
    <t xml:space="preserve">李志生</t>
  </si>
  <si>
    <t xml:space="preserve">12104053001</t>
  </si>
  <si>
    <t xml:space="preserve">王紫莹</t>
  </si>
  <si>
    <t xml:space="preserve">12104053022</t>
  </si>
  <si>
    <t xml:space="preserve">12104053027</t>
  </si>
  <si>
    <t xml:space="preserve">任相瑾</t>
  </si>
  <si>
    <t xml:space="preserve">胡婷</t>
  </si>
  <si>
    <t xml:space="preserve">12104185042</t>
  </si>
  <si>
    <t xml:space="preserve">徐永升</t>
  </si>
  <si>
    <t xml:space="preserve">12104053028</t>
  </si>
  <si>
    <t xml:space="preserve">李阳</t>
  </si>
  <si>
    <t xml:space="preserve">危慧惠</t>
  </si>
  <si>
    <t xml:space="preserve">42</t>
  </si>
  <si>
    <t xml:space="preserve">2013S0416</t>
  </si>
  <si>
    <t xml:space="preserve">中国企业债券信用利差短期波动的实证研究——基于含变结构点的三因子模型</t>
  </si>
  <si>
    <t xml:space="preserve">孙潇</t>
  </si>
  <si>
    <t xml:space="preserve">张戡</t>
  </si>
  <si>
    <t xml:space="preserve">曹珍</t>
  </si>
  <si>
    <t xml:space="preserve">刘向华</t>
  </si>
  <si>
    <t xml:space="preserve">沈桑桑</t>
  </si>
  <si>
    <t xml:space="preserve">12104053011</t>
  </si>
  <si>
    <t xml:space="preserve">帖姗姗</t>
  </si>
  <si>
    <t xml:space="preserve">李标</t>
  </si>
  <si>
    <t xml:space="preserve">王静</t>
  </si>
  <si>
    <t xml:space="preserve">徐水安</t>
  </si>
  <si>
    <t xml:space="preserve">43</t>
  </si>
  <si>
    <t xml:space="preserve">2013S0417</t>
  </si>
  <si>
    <t xml:space="preserve">卖空行为，价格发现机制与市场效率——基于中国资本市场实践的实证研究</t>
  </si>
  <si>
    <t xml:space="preserve">陈晨</t>
  </si>
  <si>
    <t xml:space="preserve">曹冠男</t>
  </si>
  <si>
    <t xml:space="preserve">周安琦</t>
  </si>
  <si>
    <t xml:space="preserve">黄姝</t>
  </si>
  <si>
    <t xml:space="preserve">曹冕</t>
  </si>
  <si>
    <t xml:space="preserve">张金林</t>
  </si>
  <si>
    <t xml:space="preserve">44</t>
  </si>
  <si>
    <t xml:space="preserve">2013S0418</t>
  </si>
  <si>
    <t xml:space="preserve">城市基础设施投资与住房开发投资时滞关系的实证研究</t>
  </si>
  <si>
    <t xml:space="preserve">陈越</t>
  </si>
  <si>
    <t xml:space="preserve">陈跃</t>
  </si>
  <si>
    <t xml:space="preserve">周元轩</t>
  </si>
  <si>
    <t xml:space="preserve">顾露露</t>
  </si>
  <si>
    <t xml:space="preserve">朱鑫</t>
  </si>
  <si>
    <t xml:space="preserve">邓瑛</t>
  </si>
  <si>
    <t xml:space="preserve">估计工作量太大，应限定“一些”城市</t>
  </si>
  <si>
    <t xml:space="preserve">45</t>
  </si>
  <si>
    <t xml:space="preserve">2013S0419</t>
  </si>
  <si>
    <r>
      <rPr>
        <sz val="10"/>
        <rFont val="Noto Sans"/>
        <family val="2"/>
      </rPr>
      <t xml:space="preserve"> 沪深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指数效应与指数型基金跟踪行为研究</t>
    </r>
  </si>
  <si>
    <t xml:space="preserve">贺轶</t>
  </si>
  <si>
    <t xml:space="preserve">王清平</t>
  </si>
  <si>
    <t xml:space="preserve">李泽鹏</t>
  </si>
  <si>
    <t xml:space="preserve">陈翀轶</t>
  </si>
  <si>
    <t xml:space="preserve">王丽霞</t>
  </si>
  <si>
    <t xml:space="preserve">46</t>
  </si>
  <si>
    <t xml:space="preserve">2013S0420</t>
  </si>
  <si>
    <t xml:space="preserve">基于中部四省的县域房地产投资过剩问题调查研究 </t>
  </si>
  <si>
    <t xml:space="preserve">季诗羽</t>
  </si>
  <si>
    <t xml:space="preserve">卢建新</t>
  </si>
  <si>
    <t xml:space="preserve">张新貌</t>
  </si>
  <si>
    <t xml:space="preserve">戴泽康</t>
  </si>
  <si>
    <t xml:space="preserve">陈琼华</t>
  </si>
  <si>
    <t xml:space="preserve">徐纪元</t>
  </si>
  <si>
    <t xml:space="preserve">付海艳</t>
  </si>
  <si>
    <t xml:space="preserve">韩佳慧</t>
  </si>
  <si>
    <t xml:space="preserve">吴建军</t>
  </si>
  <si>
    <t xml:space="preserve">邱菲</t>
  </si>
  <si>
    <t xml:space="preserve">47</t>
  </si>
  <si>
    <t xml:space="preserve">2013S0421</t>
  </si>
  <si>
    <r>
      <rPr>
        <sz val="10"/>
        <rFont val="Noto Sans"/>
        <family val="2"/>
      </rPr>
      <t xml:space="preserve"> 中国城投债的信用风险测度研究——基于</t>
    </r>
    <r>
      <rPr>
        <sz val="10"/>
        <rFont val="宋体"/>
        <family val="0"/>
        <charset val="134"/>
      </rPr>
      <t xml:space="preserve">CreditRisk+</t>
    </r>
    <r>
      <rPr>
        <sz val="10"/>
        <rFont val="Noto Sans"/>
        <family val="2"/>
      </rPr>
      <t xml:space="preserve">模型    </t>
    </r>
  </si>
  <si>
    <t xml:space="preserve">李智慧</t>
  </si>
  <si>
    <t xml:space="preserve">谢进城</t>
  </si>
  <si>
    <t xml:space="preserve">孙庆丽</t>
  </si>
  <si>
    <t xml:space="preserve">汪莹静</t>
  </si>
  <si>
    <t xml:space="preserve">应用统计硕士</t>
  </si>
  <si>
    <t xml:space="preserve">张海波</t>
  </si>
  <si>
    <t xml:space="preserve">龙伟</t>
  </si>
  <si>
    <t xml:space="preserve">财政学</t>
  </si>
  <si>
    <t xml:space="preserve">王金秀</t>
  </si>
  <si>
    <t xml:space="preserve">48</t>
  </si>
  <si>
    <t xml:space="preserve">2013S0422</t>
  </si>
  <si>
    <t xml:space="preserve">旅游房地产开发综合评价模型及实证研究——基于东湖风景名胜区实证调查</t>
  </si>
  <si>
    <t xml:space="preserve">夏雪晴</t>
  </si>
  <si>
    <t xml:space="preserve">王凌云</t>
  </si>
  <si>
    <t xml:space="preserve">郭婷</t>
  </si>
  <si>
    <t xml:space="preserve">孙浩</t>
  </si>
  <si>
    <t xml:space="preserve">栾勋</t>
  </si>
  <si>
    <t xml:space="preserve">董贵花</t>
  </si>
  <si>
    <t xml:space="preserve">49</t>
  </si>
  <si>
    <t xml:space="preserve">2013S0423</t>
  </si>
  <si>
    <r>
      <rPr>
        <sz val="10"/>
        <rFont val="Noto Sans"/>
        <family val="2"/>
      </rPr>
      <t xml:space="preserve">深沪两市地产股价与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个大中城市房价动态关系实证研究</t>
    </r>
  </si>
  <si>
    <t xml:space="preserve">叶魁</t>
  </si>
  <si>
    <t xml:space="preserve">朱奇敏</t>
  </si>
  <si>
    <t xml:space="preserve">曾觉明</t>
  </si>
  <si>
    <t xml:space="preserve">王渊龙</t>
  </si>
  <si>
    <t xml:space="preserve">张畅</t>
  </si>
  <si>
    <t xml:space="preserve">杨有志</t>
  </si>
  <si>
    <t xml:space="preserve">冯帅</t>
  </si>
  <si>
    <t xml:space="preserve">50</t>
  </si>
  <si>
    <t xml:space="preserve">2013S0424</t>
  </si>
  <si>
    <r>
      <rPr>
        <sz val="10"/>
        <rFont val="Noto Sans"/>
        <family val="2"/>
      </rPr>
      <t xml:space="preserve">基于期权博弈理论的智慧城市</t>
    </r>
    <r>
      <rPr>
        <sz val="10"/>
        <rFont val="宋体"/>
        <family val="0"/>
        <charset val="134"/>
      </rPr>
      <t xml:space="preserve">PPP</t>
    </r>
    <r>
      <rPr>
        <sz val="10"/>
        <rFont val="Noto Sans"/>
        <family val="2"/>
      </rPr>
      <t xml:space="preserve">项目投资决策研究——以“智慧武汉”为例   </t>
    </r>
  </si>
  <si>
    <t xml:space="preserve">赵慧妍</t>
  </si>
  <si>
    <t xml:space="preserve">吴芋</t>
  </si>
  <si>
    <t xml:space="preserve">覃伟</t>
  </si>
  <si>
    <t xml:space="preserve">刘飞宇</t>
  </si>
  <si>
    <t xml:space="preserve">资产评估</t>
  </si>
  <si>
    <t xml:space="preserve">王季云</t>
  </si>
  <si>
    <t xml:space="preserve">51</t>
  </si>
  <si>
    <t xml:space="preserve">2013S0425</t>
  </si>
  <si>
    <t xml:space="preserve">环境污染利益保障保险的支付意愿测算及影响因素的实证分析——基于环境污染责任保险的改进措施思考</t>
  </si>
  <si>
    <t xml:space="preserve">12104052012</t>
  </si>
  <si>
    <t xml:space="preserve">孙晓杨</t>
  </si>
  <si>
    <t xml:space="preserve">段文军</t>
  </si>
  <si>
    <t xml:space="preserve">12104052002</t>
  </si>
  <si>
    <t xml:space="preserve">陈洁</t>
  </si>
  <si>
    <t xml:space="preserve">胡宏兵</t>
  </si>
  <si>
    <t xml:space="preserve">12104052001</t>
  </si>
  <si>
    <t xml:space="preserve">李贺卿</t>
  </si>
  <si>
    <t xml:space="preserve">袁辉</t>
  </si>
  <si>
    <t xml:space="preserve">12104186012</t>
  </si>
  <si>
    <t xml:space="preserve">戴双圆</t>
  </si>
  <si>
    <t xml:space="preserve">保险硕士</t>
  </si>
  <si>
    <t xml:space="preserve">张玉</t>
  </si>
  <si>
    <t xml:space="preserve">52</t>
  </si>
  <si>
    <t xml:space="preserve">2013S0426</t>
  </si>
  <si>
    <t xml:space="preserve">新交规的实施对机动车辆保险影响的实证分析——以武汉地区为例</t>
  </si>
  <si>
    <t xml:space="preserve">12104186001</t>
  </si>
  <si>
    <t xml:space="preserve">杨晨</t>
  </si>
  <si>
    <t xml:space="preserve">12104186005</t>
  </si>
  <si>
    <t xml:space="preserve">李涛</t>
  </si>
  <si>
    <t xml:space="preserve">12104186003</t>
  </si>
  <si>
    <t xml:space="preserve">杨一帆</t>
  </si>
  <si>
    <t xml:space="preserve">12104052008</t>
  </si>
  <si>
    <t xml:space="preserve">高银萍</t>
  </si>
  <si>
    <t xml:space="preserve">12104052004</t>
  </si>
  <si>
    <t xml:space="preserve">许艳</t>
  </si>
  <si>
    <t xml:space="preserve">12104186002</t>
  </si>
  <si>
    <t xml:space="preserve">林如意</t>
  </si>
  <si>
    <t xml:space="preserve">沈治中</t>
  </si>
  <si>
    <t xml:space="preserve">53</t>
  </si>
  <si>
    <t xml:space="preserve">2013S0427</t>
  </si>
  <si>
    <t xml:space="preserve">保险营销员用工模式改革——基于建信人寿营销员双重合约模式的实证分析</t>
  </si>
  <si>
    <t xml:space="preserve">12104186011</t>
  </si>
  <si>
    <t xml:space="preserve">胡怡恬</t>
  </si>
  <si>
    <t xml:space="preserve">12104052006</t>
  </si>
  <si>
    <t xml:space="preserve">郭磊</t>
  </si>
  <si>
    <t xml:space="preserve">12104052005</t>
  </si>
  <si>
    <t xml:space="preserve">董骏</t>
  </si>
  <si>
    <t xml:space="preserve">12104052007</t>
  </si>
  <si>
    <t xml:space="preserve">李惠龙</t>
  </si>
  <si>
    <t xml:space="preserve">12104052011</t>
  </si>
  <si>
    <t xml:space="preserve">刘元新</t>
  </si>
  <si>
    <t xml:space="preserve">54</t>
  </si>
  <si>
    <t xml:space="preserve">2013S0428</t>
  </si>
  <si>
    <t xml:space="preserve">衍生品交易对银行收益与风险的影响研究</t>
  </si>
  <si>
    <t xml:space="preserve">蔡文卿</t>
  </si>
  <si>
    <t xml:space="preserve">学科
自筹</t>
  </si>
  <si>
    <t xml:space="preserve">黄云婷</t>
  </si>
  <si>
    <t xml:space="preserve">张慧</t>
  </si>
  <si>
    <t xml:space="preserve">孙骏飞</t>
  </si>
  <si>
    <t xml:space="preserve">金融专硕</t>
  </si>
  <si>
    <t xml:space="preserve">55</t>
  </si>
  <si>
    <t xml:space="preserve">2013S0429</t>
  </si>
  <si>
    <t xml:space="preserve">绿色金融约束、经济结构对环境质量的影响研究——基于武汉市环境库兹涅茨曲线的实证分析</t>
  </si>
  <si>
    <t xml:space="preserve">吉琳</t>
  </si>
  <si>
    <t xml:space="preserve">刘聪慧</t>
  </si>
  <si>
    <t xml:space="preserve">龚四龙</t>
  </si>
  <si>
    <t xml:space="preserve">56</t>
  </si>
  <si>
    <t xml:space="preserve">2013S0430</t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Shibor</t>
    </r>
    <r>
      <rPr>
        <sz val="10"/>
        <rFont val="Noto Sans"/>
        <family val="2"/>
      </rPr>
      <t xml:space="preserve">的银行间市场利率互换套利交易研究</t>
    </r>
  </si>
  <si>
    <t xml:space="preserve">12104015001</t>
  </si>
  <si>
    <t xml:space="preserve">李小兰</t>
  </si>
  <si>
    <t xml:space="preserve">12104015019</t>
  </si>
  <si>
    <t xml:space="preserve">侯存利</t>
  </si>
  <si>
    <t xml:space="preserve">12119151019</t>
  </si>
  <si>
    <t xml:space="preserve">朱慧丹</t>
  </si>
  <si>
    <t xml:space="preserve">12119193014</t>
  </si>
  <si>
    <t xml:space="preserve">刘文静</t>
  </si>
  <si>
    <t xml:space="preserve">统计硕士</t>
  </si>
  <si>
    <t xml:space="preserve">向书坚</t>
  </si>
  <si>
    <t xml:space="preserve">12104015034 </t>
  </si>
  <si>
    <t xml:space="preserve">史维伟</t>
  </si>
  <si>
    <t xml:space="preserve">  万明 </t>
  </si>
  <si>
    <t xml:space="preserve">57</t>
  </si>
  <si>
    <t xml:space="preserve">2013S0431</t>
  </si>
  <si>
    <t xml:space="preserve">融资融券对标的股票定价效率的影响——基于双重差分模型的实证研究</t>
  </si>
  <si>
    <t xml:space="preserve">12104015062</t>
  </si>
  <si>
    <t xml:space="preserve">李政道</t>
  </si>
  <si>
    <t xml:space="preserve">12104185038</t>
  </si>
  <si>
    <t xml:space="preserve">12104015050</t>
  </si>
  <si>
    <t xml:space="preserve">吴江</t>
  </si>
  <si>
    <t xml:space="preserve">12104015059</t>
  </si>
  <si>
    <t xml:space="preserve">58</t>
  </si>
  <si>
    <t xml:space="preserve">2013S0432</t>
  </si>
  <si>
    <t xml:space="preserve">我国货币政策对房价的影响效果分析——基于房地产不同属性的视角</t>
  </si>
  <si>
    <t xml:space="preserve">邹万鹏</t>
  </si>
  <si>
    <t xml:space="preserve">杨艳龙</t>
  </si>
  <si>
    <t xml:space="preserve">刘惠好</t>
  </si>
  <si>
    <t xml:space="preserve">12104015036</t>
  </si>
  <si>
    <t xml:space="preserve">马继斌</t>
  </si>
  <si>
    <t xml:space="preserve">12104015035</t>
  </si>
  <si>
    <t xml:space="preserve">阮继键</t>
  </si>
  <si>
    <t xml:space="preserve">黄珊</t>
  </si>
  <si>
    <t xml:space="preserve">59</t>
  </si>
  <si>
    <t xml:space="preserve">2013S0433</t>
  </si>
  <si>
    <r>
      <rPr>
        <sz val="10"/>
        <rFont val="Noto Sans"/>
        <family val="2"/>
      </rPr>
      <t xml:space="preserve">我国银行集中度与企业融资约束的关系——基于深沪两市非金融类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股上市公司的实证研究</t>
    </r>
  </si>
  <si>
    <t xml:space="preserve">江雷君</t>
  </si>
  <si>
    <t xml:space="preserve">王楠楠</t>
  </si>
  <si>
    <t xml:space="preserve">颜洁</t>
  </si>
  <si>
    <t xml:space="preserve">周婷</t>
  </si>
  <si>
    <t xml:space="preserve">梅倩</t>
  </si>
  <si>
    <t xml:space="preserve">李雪丽</t>
  </si>
  <si>
    <t xml:space="preserve">60</t>
  </si>
  <si>
    <t xml:space="preserve">2013S0434</t>
  </si>
  <si>
    <r>
      <rPr>
        <sz val="10"/>
        <rFont val="Noto Sans"/>
        <family val="2"/>
      </rPr>
      <t xml:space="preserve">分红能够提高投资者的回报吗？——基于事件分析法和</t>
    </r>
    <r>
      <rPr>
        <sz val="10"/>
        <rFont val="宋体"/>
        <family val="0"/>
        <charset val="134"/>
      </rPr>
      <t xml:space="preserve">TVAR</t>
    </r>
    <r>
      <rPr>
        <sz val="10"/>
        <rFont val="Noto Sans"/>
        <family val="2"/>
      </rPr>
      <t xml:space="preserve">模型的实证分析</t>
    </r>
  </si>
  <si>
    <t xml:space="preserve">张琪</t>
  </si>
  <si>
    <t xml:space="preserve">鲁臻</t>
  </si>
  <si>
    <t xml:space="preserve">吴玉华</t>
  </si>
  <si>
    <t xml:space="preserve">杨柳青</t>
  </si>
  <si>
    <t xml:space="preserve">陈君玉</t>
  </si>
  <si>
    <t xml:space="preserve">61</t>
  </si>
  <si>
    <t xml:space="preserve">2013S0435</t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AHP</t>
    </r>
    <r>
      <rPr>
        <sz val="10"/>
        <rFont val="Noto Sans"/>
        <family val="2"/>
      </rPr>
      <t xml:space="preserve">法和</t>
    </r>
    <r>
      <rPr>
        <sz val="10"/>
        <rFont val="宋体"/>
        <family val="0"/>
        <charset val="134"/>
      </rPr>
      <t xml:space="preserve">DPSIR</t>
    </r>
    <r>
      <rPr>
        <sz val="10"/>
        <rFont val="Noto Sans"/>
        <family val="2"/>
      </rPr>
      <t xml:space="preserve">模型的保障房社区满意度研究——以武汉保障房社区为例</t>
    </r>
  </si>
  <si>
    <t xml:space="preserve">杨英琪</t>
  </si>
  <si>
    <t xml:space="preserve">汪瑞</t>
  </si>
  <si>
    <t xml:space="preserve">张瑾</t>
  </si>
  <si>
    <t xml:space="preserve">贺艳</t>
  </si>
  <si>
    <t xml:space="preserve">白小滢</t>
  </si>
  <si>
    <t xml:space="preserve">曾祥璞</t>
  </si>
  <si>
    <t xml:space="preserve">陈玮莹</t>
  </si>
  <si>
    <t xml:space="preserve">62</t>
  </si>
  <si>
    <t xml:space="preserve">2013S0436</t>
  </si>
  <si>
    <t xml:space="preserve">基于均值回复理论的中国股票市场资产配置策略研究</t>
  </si>
  <si>
    <t xml:space="preserve">张骁</t>
  </si>
  <si>
    <t xml:space="preserve">张勘</t>
  </si>
  <si>
    <t xml:space="preserve">王菲菲</t>
  </si>
  <si>
    <t xml:space="preserve">63</t>
  </si>
  <si>
    <t xml:space="preserve">2013S0437</t>
  </si>
  <si>
    <t xml:space="preserve">上市公司财务报表质量如何影响投资效率？</t>
  </si>
  <si>
    <t xml:space="preserve">肖欢</t>
  </si>
  <si>
    <t xml:space="preserve">64</t>
  </si>
  <si>
    <t xml:space="preserve">2013S0438</t>
  </si>
  <si>
    <t xml:space="preserve">商业银行对小微企业信贷风险防控的研究</t>
  </si>
  <si>
    <t xml:space="preserve">邓苗林</t>
  </si>
  <si>
    <t xml:space="preserve">周逸文</t>
  </si>
  <si>
    <t xml:space="preserve">屈苗</t>
  </si>
  <si>
    <t xml:space="preserve">唐彧</t>
  </si>
  <si>
    <t xml:space="preserve">65</t>
  </si>
  <si>
    <t xml:space="preserve">2013S0439</t>
  </si>
  <si>
    <t xml:space="preserve">资产价格波动对我国商业银行体系稳定性的影响研究</t>
  </si>
  <si>
    <t xml:space="preserve">景玉屏</t>
  </si>
  <si>
    <t xml:space="preserve">周梦菲</t>
  </si>
  <si>
    <t xml:space="preserve">66</t>
  </si>
  <si>
    <t xml:space="preserve">2013S0440</t>
  </si>
  <si>
    <t xml:space="preserve">上市公司违规的市场反应研究——基于金融生态环境视角</t>
  </si>
  <si>
    <t xml:space="preserve">罗元</t>
  </si>
  <si>
    <t xml:space="preserve">陆永诚</t>
  </si>
  <si>
    <t xml:space="preserve">资产评估硕士</t>
  </si>
  <si>
    <t xml:space="preserve">曾月</t>
  </si>
  <si>
    <t xml:space="preserve">统计学</t>
  </si>
  <si>
    <t xml:space="preserve">曾腊珍</t>
  </si>
  <si>
    <t xml:space="preserve">陈皓杰</t>
  </si>
  <si>
    <t xml:space="preserve">刘慧好</t>
  </si>
  <si>
    <t xml:space="preserve">梁雪婷</t>
  </si>
  <si>
    <t xml:space="preserve">危慧慧</t>
  </si>
  <si>
    <t xml:space="preserve">67</t>
  </si>
  <si>
    <t xml:space="preserve">2013S0441</t>
  </si>
  <si>
    <t xml:space="preserve">中小企业信用度下降引发的一场“双赢”——以小额贷款公司接征信系统为例</t>
  </si>
  <si>
    <t xml:space="preserve">付余</t>
  </si>
  <si>
    <t xml:space="preserve">周妍</t>
  </si>
  <si>
    <t xml:space="preserve">吴文荟</t>
  </si>
  <si>
    <t xml:space="preserve">68</t>
  </si>
  <si>
    <t xml:space="preserve">2013S0442</t>
  </si>
  <si>
    <t xml:space="preserve">基于动态参数模型的中国短期利率波动研究</t>
  </si>
  <si>
    <t xml:space="preserve">陈昊</t>
  </si>
  <si>
    <t xml:space="preserve">张平</t>
  </si>
  <si>
    <t xml:space="preserve">69</t>
  </si>
  <si>
    <t xml:space="preserve">2013S0443</t>
  </si>
  <si>
    <r>
      <rPr>
        <sz val="10"/>
        <rFont val="Noto Sans"/>
        <family val="2"/>
      </rPr>
      <t xml:space="preserve">中国房地产、股票和债券市场溢出效应研究——基于</t>
    </r>
    <r>
      <rPr>
        <sz val="10"/>
        <rFont val="宋体"/>
        <family val="0"/>
        <charset val="134"/>
      </rPr>
      <t xml:space="preserve">SJC Copula</t>
    </r>
    <r>
      <rPr>
        <sz val="10"/>
        <rFont val="Noto Sans"/>
        <family val="2"/>
      </rPr>
      <t xml:space="preserve">的实证分析</t>
    </r>
  </si>
  <si>
    <t xml:space="preserve">苏诚</t>
  </si>
  <si>
    <t xml:space="preserve">周苑玲</t>
  </si>
  <si>
    <t xml:space="preserve">姚壬元</t>
  </si>
  <si>
    <t xml:space="preserve">梁守春</t>
  </si>
  <si>
    <t xml:space="preserve">李佩</t>
  </si>
  <si>
    <t xml:space="preserve">冀海霞</t>
  </si>
  <si>
    <t xml:space="preserve">70</t>
  </si>
  <si>
    <t xml:space="preserve">2013S0444</t>
  </si>
  <si>
    <t xml:space="preserve">国内上市银行联动关系与风险传染渠道的实证研究</t>
  </si>
  <si>
    <t xml:space="preserve">齐千</t>
  </si>
  <si>
    <t xml:space="preserve">肖剑</t>
  </si>
  <si>
    <t xml:space="preserve">71</t>
  </si>
  <si>
    <t xml:space="preserve">2013S0445</t>
  </si>
  <si>
    <t xml:space="preserve">导致我国重工业投资产能过剩的市场因素和非市场因素之比较分析     </t>
  </si>
  <si>
    <t xml:space="preserve">郭冰</t>
  </si>
  <si>
    <t xml:space="preserve">李建华</t>
  </si>
  <si>
    <t xml:space="preserve">张赟</t>
  </si>
  <si>
    <t xml:space="preserve">王娅</t>
  </si>
  <si>
    <t xml:space="preserve">72</t>
  </si>
  <si>
    <t xml:space="preserve">2013S0446</t>
  </si>
  <si>
    <t xml:space="preserve">我国城市公交投资与住房开发投资关系的实证研究 </t>
  </si>
  <si>
    <t xml:space="preserve">梁子平</t>
  </si>
  <si>
    <t xml:space="preserve">王本来</t>
  </si>
  <si>
    <t xml:space="preserve">宁素莹</t>
  </si>
  <si>
    <t xml:space="preserve">73</t>
  </si>
  <si>
    <t xml:space="preserve">2013S0447</t>
  </si>
  <si>
    <t xml:space="preserve">购房决策模型研究——以武汉地区高学历青年的住房问题为例 </t>
  </si>
  <si>
    <t xml:space="preserve">刘心皓</t>
  </si>
  <si>
    <t xml:space="preserve">丁琪</t>
  </si>
  <si>
    <t xml:space="preserve">法律硕士</t>
  </si>
  <si>
    <t xml:space="preserve">刘引玲</t>
  </si>
  <si>
    <t xml:space="preserve">章嘉</t>
  </si>
  <si>
    <t xml:space="preserve">吴焕军</t>
  </si>
  <si>
    <t xml:space="preserve">74</t>
  </si>
  <si>
    <t xml:space="preserve">2013S0448</t>
  </si>
  <si>
    <t xml:space="preserve">养老金入市可行性研究——基于社保基金投资绩效分析      </t>
  </si>
  <si>
    <t xml:space="preserve">余攀攀</t>
  </si>
  <si>
    <t xml:space="preserve">75</t>
  </si>
  <si>
    <t xml:space="preserve">2013S0449</t>
  </si>
  <si>
    <r>
      <rPr>
        <sz val="10"/>
        <rFont val="Noto Sans"/>
        <family val="2"/>
      </rPr>
      <t xml:space="preserve">海外极度宽松货币政策对我国</t>
    </r>
    <r>
      <rPr>
        <sz val="10"/>
        <rFont val="宋体"/>
        <family val="0"/>
        <charset val="134"/>
      </rPr>
      <t xml:space="preserve">FDI</t>
    </r>
    <r>
      <rPr>
        <sz val="10"/>
        <rFont val="Noto Sans"/>
        <family val="2"/>
      </rPr>
      <t xml:space="preserve">的影响——“流动性陷阱”在跨国投资中的表现</t>
    </r>
  </si>
  <si>
    <t xml:space="preserve">刘逢炜</t>
  </si>
  <si>
    <t xml:space="preserve">尹伟</t>
  </si>
  <si>
    <t xml:space="preserve">陈枭</t>
  </si>
  <si>
    <t xml:space="preserve">熊广勤</t>
  </si>
  <si>
    <t xml:space="preserve">付东彬</t>
  </si>
  <si>
    <t xml:space="preserve">76</t>
  </si>
  <si>
    <t xml:space="preserve">2013S0450</t>
  </si>
  <si>
    <t xml:space="preserve">新三板扩容对高新技术产业园区经济发展的实证研究——以武汉东湖高新技术园区为例</t>
  </si>
  <si>
    <t xml:space="preserve">秦汉浩</t>
  </si>
  <si>
    <t xml:space="preserve">周志玲</t>
  </si>
  <si>
    <t xml:space="preserve">许亚湖</t>
  </si>
  <si>
    <t xml:space="preserve">吴冕</t>
  </si>
  <si>
    <t xml:space="preserve">聂曼曼</t>
  </si>
  <si>
    <t xml:space="preserve">王露</t>
  </si>
  <si>
    <t xml:space="preserve">77</t>
  </si>
  <si>
    <t xml:space="preserve">2013S0451</t>
  </si>
  <si>
    <t xml:space="preserve">第三方支付业务创新对基金代销机构的影响研究     </t>
  </si>
  <si>
    <t xml:space="preserve">吴崇垚</t>
  </si>
  <si>
    <t xml:space="preserve">王盟盟 </t>
  </si>
  <si>
    <t xml:space="preserve">高亚飞</t>
  </si>
  <si>
    <t xml:space="preserve">78</t>
  </si>
  <si>
    <t xml:space="preserve">2013S0452</t>
  </si>
  <si>
    <t xml:space="preserve">新型养老地产保险需求调查及推广实证研究</t>
  </si>
  <si>
    <t xml:space="preserve">12104052009</t>
  </si>
  <si>
    <t xml:space="preserve">刘琴</t>
  </si>
  <si>
    <t xml:space="preserve">夏妮</t>
  </si>
  <si>
    <t xml:space="preserve">张冰心</t>
  </si>
  <si>
    <t xml:space="preserve">79</t>
  </si>
  <si>
    <t xml:space="preserve">2013S0453</t>
  </si>
  <si>
    <t xml:space="preserve">中南财经政法大学保险专业人才培养调查分析</t>
  </si>
  <si>
    <t xml:space="preserve">12104186019</t>
  </si>
  <si>
    <t xml:space="preserve">潘谭锐</t>
  </si>
  <si>
    <t xml:space="preserve">12104052013</t>
  </si>
  <si>
    <t xml:space="preserve">12104186010</t>
  </si>
  <si>
    <t xml:space="preserve">12104186004</t>
  </si>
  <si>
    <t xml:space="preserve">谭鹏</t>
  </si>
  <si>
    <t xml:space="preserve">12104186006</t>
  </si>
  <si>
    <t xml:space="preserve">吴婧</t>
  </si>
  <si>
    <t xml:space="preserve">赵晓乐</t>
  </si>
  <si>
    <t xml:space="preserve">80</t>
  </si>
  <si>
    <t xml:space="preserve">2013S0454</t>
  </si>
  <si>
    <t xml:space="preserve">铁路旅客意外险投保意愿调查报告——基于武汉地区的实证调研   </t>
  </si>
  <si>
    <t xml:space="preserve">12104186018</t>
  </si>
  <si>
    <t xml:space="preserve">李岩</t>
  </si>
  <si>
    <t xml:space="preserve">12104186014</t>
  </si>
  <si>
    <t xml:space="preserve">彭亚男</t>
  </si>
  <si>
    <t xml:space="preserve">刘冬娇</t>
  </si>
  <si>
    <t xml:space="preserve">12104186016</t>
  </si>
  <si>
    <t xml:space="preserve">罗倩</t>
  </si>
  <si>
    <t xml:space="preserve">12104186015</t>
  </si>
  <si>
    <t xml:space="preserve">徐敏</t>
  </si>
  <si>
    <t xml:space="preserve">12105019016</t>
  </si>
  <si>
    <t xml:space="preserve">杨骏</t>
  </si>
  <si>
    <t xml:space="preserve">宪法学与行政法学</t>
  </si>
  <si>
    <t xml:space="preserve">陈新</t>
  </si>
  <si>
    <r>
      <rPr>
        <b val="true"/>
        <sz val="12"/>
        <rFont val="Noto Sans"/>
        <family val="2"/>
      </rPr>
      <t xml:space="preserve">合计：硕士项目 </t>
    </r>
    <r>
      <rPr>
        <b val="true"/>
        <sz val="12"/>
        <rFont val="宋体"/>
        <family val="0"/>
        <charset val="134"/>
      </rPr>
      <t xml:space="preserve">54 </t>
    </r>
    <r>
      <rPr>
        <b val="true"/>
        <sz val="12"/>
        <rFont val="Noto Sans"/>
        <family val="2"/>
      </rPr>
      <t xml:space="preserve">项，博士项目 </t>
    </r>
    <r>
      <rPr>
        <b val="true"/>
        <sz val="12"/>
        <rFont val="宋体"/>
        <family val="0"/>
        <charset val="134"/>
      </rPr>
      <t xml:space="preserve">9 </t>
    </r>
    <r>
      <rPr>
        <b val="true"/>
        <sz val="12"/>
        <rFont val="Noto Sans"/>
        <family val="2"/>
      </rPr>
      <t xml:space="preserve">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u val="single"/>
      <sz val="12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Times New Roman"/>
      <family val="1"/>
    </font>
    <font>
      <sz val="10"/>
      <color rgb="FF00008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 5" xfId="20"/>
    <cellStyle name="常规 6 2" xfId="21"/>
    <cellStyle name="常规 7 2" xfId="22"/>
    <cellStyle name="常规_修改后立项（硕士生）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6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AA2" activeCellId="0" sqref="AA1:AA16384"/>
    </sheetView>
  </sheetViews>
  <sheetFormatPr defaultColWidth="8.99609375" defaultRowHeight="12" zeroHeight="false" outlineLevelRow="0" outlineLevelCol="0"/>
  <cols>
    <col collapsed="false" customWidth="true" hidden="true" outlineLevel="0" max="1" min="1" style="1" width="3.99"/>
    <col collapsed="false" customWidth="true" hidden="true" outlineLevel="0" max="2" min="2" style="1" width="3.75"/>
    <col collapsed="false" customWidth="true" hidden="false" outlineLevel="0" max="3" min="3" style="2" width="3.87"/>
    <col collapsed="false" customWidth="true" hidden="false" outlineLevel="0" max="4" min="4" style="1" width="8.74"/>
    <col collapsed="false" customWidth="true" hidden="false" outlineLevel="0" max="5" min="5" style="1" width="10.12"/>
    <col collapsed="false" customWidth="true" hidden="false" outlineLevel="0" max="6" min="6" style="1" width="12.36"/>
    <col collapsed="false" customWidth="true" hidden="false" outlineLevel="0" max="7" min="7" style="1" width="29.24"/>
    <col collapsed="false" customWidth="true" hidden="false" outlineLevel="0" max="8" min="8" style="1" width="11.12"/>
    <col collapsed="false" customWidth="true" hidden="false" outlineLevel="0" max="9" min="9" style="1" width="6.12"/>
    <col collapsed="false" customWidth="true" hidden="false" outlineLevel="0" max="10" min="10" style="1" width="8.5"/>
    <col collapsed="false" customWidth="true" hidden="false" outlineLevel="0" max="11" min="11" style="1" width="7.62"/>
    <col collapsed="false" customWidth="true" hidden="false" outlineLevel="0" max="12" min="12" style="1" width="4.75"/>
    <col collapsed="false" customWidth="true" hidden="true" outlineLevel="0" max="13" min="13" style="3" width="4.12"/>
    <col collapsed="false" customWidth="true" hidden="true" outlineLevel="0" max="14" min="14" style="2" width="4.37"/>
    <col collapsed="false" customWidth="true" hidden="true" outlineLevel="0" max="15" min="15" style="2" width="2.99"/>
    <col collapsed="false" customWidth="true" hidden="true" outlineLevel="0" max="18" min="16" style="2" width="8.9"/>
    <col collapsed="false" customWidth="true" hidden="true" outlineLevel="0" max="19" min="19" style="2" width="3.62"/>
    <col collapsed="false" customWidth="true" hidden="true" outlineLevel="0" max="21" min="20" style="2" width="4.24"/>
    <col collapsed="false" customWidth="true" hidden="true" outlineLevel="0" max="22" min="22" style="2" width="3.5"/>
    <col collapsed="false" customWidth="true" hidden="true" outlineLevel="0" max="23" min="23" style="2" width="6.12"/>
    <col collapsed="false" customWidth="true" hidden="true" outlineLevel="0" max="24" min="24" style="2" width="6.5"/>
    <col collapsed="false" customWidth="true" hidden="true" outlineLevel="0" max="25" min="25" style="2" width="6.24"/>
    <col collapsed="false" customWidth="true" hidden="true" outlineLevel="0" max="26" min="26" style="1" width="6.87"/>
    <col collapsed="false" customWidth="true" hidden="false" outlineLevel="0" max="27" min="27" style="1" width="6.12"/>
    <col collapsed="false" customWidth="false" hidden="true" outlineLevel="0" max="28" min="28" style="1" width="8.99"/>
    <col collapsed="false" customWidth="true" hidden="true" outlineLevel="0" max="29" min="29" style="4" width="12.99"/>
    <col collapsed="false" customWidth="true" hidden="true" outlineLevel="0" max="30" min="30" style="1" width="12.24"/>
    <col collapsed="false" customWidth="true" hidden="true" outlineLevel="0" max="31" min="31" style="1" width="9.75"/>
    <col collapsed="false" customWidth="false" hidden="true" outlineLevel="0" max="32" min="32" style="1" width="8.99"/>
    <col collapsed="false" customWidth="true" hidden="true" outlineLevel="0" max="33" min="33" style="1" width="7.62"/>
    <col collapsed="false" customWidth="true" hidden="true" outlineLevel="0" max="34" min="34" style="1" width="10.87"/>
    <col collapsed="false" customWidth="true" hidden="true" outlineLevel="0" max="35" min="35" style="1" width="12.36"/>
    <col collapsed="false" customWidth="true" hidden="true" outlineLevel="0" max="36" min="36" style="1" width="7.5"/>
    <col collapsed="false" customWidth="false" hidden="true" outlineLevel="0" max="37" min="37" style="1" width="8.99"/>
    <col collapsed="false" customWidth="true" hidden="true" outlineLevel="0" max="38" min="38" style="1" width="10.87"/>
    <col collapsed="false" customWidth="true" hidden="true" outlineLevel="0" max="39" min="39" style="1" width="5.99"/>
    <col collapsed="false" customWidth="true" hidden="true" outlineLevel="0" max="40" min="40" style="1" width="10.87"/>
    <col collapsed="false" customWidth="true" hidden="true" outlineLevel="0" max="41" min="41" style="1" width="10.24"/>
    <col collapsed="false" customWidth="false" hidden="true" outlineLevel="0" max="44" min="42" style="1" width="8.99"/>
    <col collapsed="false" customWidth="true" hidden="true" outlineLevel="0" max="45" min="45" style="1" width="11.12"/>
    <col collapsed="false" customWidth="false" hidden="true" outlineLevel="0" max="49" min="46" style="1" width="8.99"/>
    <col collapsed="false" customWidth="true" hidden="false" outlineLevel="0" max="50" min="50" style="1" width="12.87"/>
    <col collapsed="false" customWidth="true" hidden="false" outlineLevel="0" max="51" min="51" style="1" width="9.62"/>
    <col collapsed="false" customWidth="false" hidden="false" outlineLevel="0" max="257" min="52" style="1" width="8.99"/>
  </cols>
  <sheetData>
    <row r="1" customFormat="false" ht="33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" customFormat="true" ht="16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7"/>
      <c r="J2" s="7"/>
      <c r="K2" s="7"/>
      <c r="L2" s="6" t="s">
        <v>9</v>
      </c>
      <c r="M2" s="8" t="s">
        <v>10</v>
      </c>
      <c r="N2" s="8"/>
      <c r="O2" s="8"/>
      <c r="P2" s="8"/>
      <c r="Q2" s="8"/>
      <c r="R2" s="8"/>
      <c r="S2" s="8"/>
      <c r="T2" s="8"/>
      <c r="U2" s="8"/>
      <c r="V2" s="8"/>
      <c r="W2" s="8"/>
      <c r="X2" s="8" t="s">
        <v>11</v>
      </c>
      <c r="Y2" s="8"/>
      <c r="Z2" s="6" t="s">
        <v>12</v>
      </c>
      <c r="AA2" s="6" t="s">
        <v>13</v>
      </c>
      <c r="AB2" s="6" t="s">
        <v>14</v>
      </c>
      <c r="AC2" s="6" t="s">
        <v>15</v>
      </c>
      <c r="AD2" s="6"/>
      <c r="AE2" s="6"/>
      <c r="AF2" s="6"/>
      <c r="AG2" s="6"/>
      <c r="AH2" s="6"/>
      <c r="AI2" s="6"/>
      <c r="AJ2" s="6"/>
      <c r="AK2" s="6"/>
      <c r="AL2" s="6"/>
      <c r="AM2" s="9"/>
      <c r="AN2" s="6"/>
      <c r="AX2" s="6" t="s">
        <v>16</v>
      </c>
      <c r="AY2" s="6"/>
    </row>
    <row r="3" s="2" customFormat="true" ht="11.25" hidden="false" customHeight="true" outlineLevel="0" collapsed="false">
      <c r="A3" s="6"/>
      <c r="B3" s="6"/>
      <c r="C3" s="6"/>
      <c r="D3" s="6"/>
      <c r="E3" s="6"/>
      <c r="F3" s="6"/>
      <c r="G3" s="6"/>
      <c r="H3" s="7"/>
      <c r="I3" s="7"/>
      <c r="J3" s="7"/>
      <c r="K3" s="7"/>
      <c r="L3" s="6"/>
      <c r="M3" s="8" t="s">
        <v>17</v>
      </c>
      <c r="N3" s="8"/>
      <c r="O3" s="8"/>
      <c r="P3" s="8" t="s">
        <v>18</v>
      </c>
      <c r="Q3" s="8" t="s">
        <v>19</v>
      </c>
      <c r="R3" s="8" t="s">
        <v>20</v>
      </c>
      <c r="S3" s="8" t="s">
        <v>21</v>
      </c>
      <c r="T3" s="8"/>
      <c r="U3" s="8"/>
      <c r="V3" s="8"/>
      <c r="W3" s="8" t="s">
        <v>22</v>
      </c>
      <c r="X3" s="10" t="s">
        <v>23</v>
      </c>
      <c r="Y3" s="10" t="s">
        <v>24</v>
      </c>
      <c r="Z3" s="6"/>
      <c r="AA3" s="6"/>
      <c r="AB3" s="6"/>
      <c r="AC3" s="6" t="s">
        <v>25</v>
      </c>
      <c r="AD3" s="6"/>
      <c r="AE3" s="6" t="s">
        <v>26</v>
      </c>
      <c r="AF3" s="6"/>
      <c r="AG3" s="6" t="s">
        <v>27</v>
      </c>
      <c r="AH3" s="6"/>
      <c r="AI3" s="6" t="s">
        <v>28</v>
      </c>
      <c r="AJ3" s="6"/>
      <c r="AK3" s="6" t="s">
        <v>29</v>
      </c>
      <c r="AL3" s="6"/>
      <c r="AM3" s="11"/>
      <c r="AN3" s="6"/>
      <c r="AX3" s="6"/>
      <c r="AY3" s="6"/>
    </row>
    <row r="4" s="18" customFormat="true" ht="24.75" hidden="false" customHeight="true" outlineLevel="0" collapsed="false">
      <c r="A4" s="6"/>
      <c r="B4" s="6"/>
      <c r="C4" s="6"/>
      <c r="D4" s="6"/>
      <c r="E4" s="6"/>
      <c r="F4" s="6"/>
      <c r="G4" s="6"/>
      <c r="H4" s="12" t="s">
        <v>30</v>
      </c>
      <c r="I4" s="12" t="s">
        <v>31</v>
      </c>
      <c r="J4" s="12" t="s">
        <v>32</v>
      </c>
      <c r="K4" s="13" t="s">
        <v>33</v>
      </c>
      <c r="L4" s="6"/>
      <c r="M4" s="14" t="s">
        <v>34</v>
      </c>
      <c r="N4" s="15" t="s">
        <v>35</v>
      </c>
      <c r="O4" s="15" t="s">
        <v>36</v>
      </c>
      <c r="P4" s="8"/>
      <c r="Q4" s="8"/>
      <c r="R4" s="8"/>
      <c r="S4" s="15" t="s">
        <v>37</v>
      </c>
      <c r="T4" s="16" t="s">
        <v>38</v>
      </c>
      <c r="U4" s="15" t="s">
        <v>39</v>
      </c>
      <c r="V4" s="15" t="s">
        <v>40</v>
      </c>
      <c r="W4" s="8" t="s">
        <v>41</v>
      </c>
      <c r="X4" s="10"/>
      <c r="Y4" s="10"/>
      <c r="Z4" s="6"/>
      <c r="AA4" s="6"/>
      <c r="AB4" s="6"/>
      <c r="AC4" s="12" t="s">
        <v>31</v>
      </c>
      <c r="AD4" s="12" t="s">
        <v>42</v>
      </c>
      <c r="AE4" s="12" t="s">
        <v>31</v>
      </c>
      <c r="AF4" s="12" t="s">
        <v>42</v>
      </c>
      <c r="AG4" s="12" t="s">
        <v>31</v>
      </c>
      <c r="AH4" s="12" t="s">
        <v>42</v>
      </c>
      <c r="AI4" s="12" t="s">
        <v>31</v>
      </c>
      <c r="AJ4" s="12" t="s">
        <v>42</v>
      </c>
      <c r="AK4" s="12" t="s">
        <v>31</v>
      </c>
      <c r="AL4" s="12" t="s">
        <v>42</v>
      </c>
      <c r="AM4" s="17"/>
      <c r="AN4" s="6"/>
      <c r="AX4" s="19" t="s">
        <v>43</v>
      </c>
      <c r="AY4" s="19" t="s">
        <v>44</v>
      </c>
    </row>
    <row r="5" customFormat="false" ht="43.5" hidden="false" customHeight="true" outlineLevel="0" collapsed="false">
      <c r="A5" s="12" t="n">
        <v>19</v>
      </c>
      <c r="B5" s="20" t="n">
        <v>84</v>
      </c>
      <c r="C5" s="21" t="n">
        <v>1</v>
      </c>
      <c r="D5" s="22" t="s">
        <v>45</v>
      </c>
      <c r="E5" s="23" t="s">
        <v>46</v>
      </c>
      <c r="F5" s="24" t="s">
        <v>47</v>
      </c>
      <c r="G5" s="23" t="s">
        <v>48</v>
      </c>
      <c r="H5" s="22" t="s">
        <v>49</v>
      </c>
      <c r="I5" s="23" t="s">
        <v>50</v>
      </c>
      <c r="J5" s="23" t="s">
        <v>51</v>
      </c>
      <c r="K5" s="23" t="s">
        <v>52</v>
      </c>
      <c r="L5" s="25"/>
      <c r="M5" s="26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8" t="s">
        <v>53</v>
      </c>
      <c r="AA5" s="29" t="n">
        <v>1200</v>
      </c>
      <c r="AB5" s="28" t="s">
        <v>54</v>
      </c>
      <c r="AC5" s="24" t="n">
        <v>12104051036</v>
      </c>
      <c r="AD5" s="24" t="s">
        <v>55</v>
      </c>
      <c r="AE5" s="24" t="s">
        <v>56</v>
      </c>
      <c r="AF5" s="24" t="s">
        <v>52</v>
      </c>
      <c r="AG5" s="24" t="n">
        <v>12104053022</v>
      </c>
      <c r="AH5" s="24" t="s">
        <v>57</v>
      </c>
      <c r="AI5" s="24" t="s">
        <v>58</v>
      </c>
      <c r="AJ5" s="24" t="s">
        <v>59</v>
      </c>
      <c r="AK5" s="24" t="n">
        <v>12104015040</v>
      </c>
      <c r="AL5" s="24" t="s">
        <v>60</v>
      </c>
      <c r="AM5" s="24" t="s">
        <v>61</v>
      </c>
      <c r="AN5" s="24" t="s">
        <v>62</v>
      </c>
      <c r="AO5" s="22"/>
      <c r="AP5" s="22"/>
      <c r="AQ5" s="22"/>
      <c r="AR5" s="22"/>
      <c r="AS5" s="30"/>
      <c r="AT5" s="25"/>
      <c r="AU5" s="25"/>
      <c r="AV5" s="25"/>
      <c r="AW5" s="25"/>
      <c r="AX5" s="25"/>
      <c r="AY5" s="25"/>
    </row>
    <row r="6" customFormat="false" ht="40.5" hidden="false" customHeight="true" outlineLevel="0" collapsed="false">
      <c r="A6" s="28" t="n">
        <v>20</v>
      </c>
      <c r="B6" s="20" t="n">
        <v>85</v>
      </c>
      <c r="C6" s="21" t="n">
        <v>2</v>
      </c>
      <c r="D6" s="22" t="s">
        <v>63</v>
      </c>
      <c r="E6" s="23" t="s">
        <v>46</v>
      </c>
      <c r="F6" s="24" t="s">
        <v>47</v>
      </c>
      <c r="G6" s="23" t="s">
        <v>64</v>
      </c>
      <c r="H6" s="22" t="s">
        <v>65</v>
      </c>
      <c r="I6" s="23" t="s">
        <v>66</v>
      </c>
      <c r="J6" s="23" t="s">
        <v>61</v>
      </c>
      <c r="K6" s="23" t="s">
        <v>67</v>
      </c>
      <c r="L6" s="25"/>
      <c r="M6" s="26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8" t="s">
        <v>53</v>
      </c>
      <c r="AA6" s="29" t="n">
        <v>1200</v>
      </c>
      <c r="AB6" s="28" t="s">
        <v>54</v>
      </c>
      <c r="AC6" s="24" t="n">
        <v>12204015010</v>
      </c>
      <c r="AD6" s="24" t="s">
        <v>68</v>
      </c>
      <c r="AE6" s="24" t="s">
        <v>61</v>
      </c>
      <c r="AF6" s="24" t="s">
        <v>69</v>
      </c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30"/>
      <c r="AT6" s="25"/>
      <c r="AU6" s="25"/>
      <c r="AV6" s="25"/>
      <c r="AW6" s="25"/>
      <c r="AX6" s="25"/>
      <c r="AY6" s="25"/>
    </row>
    <row r="7" customFormat="false" ht="42.75" hidden="false" customHeight="true" outlineLevel="0" collapsed="false">
      <c r="A7" s="28" t="n">
        <v>21</v>
      </c>
      <c r="B7" s="20" t="n">
        <v>86</v>
      </c>
      <c r="C7" s="21" t="n">
        <v>3</v>
      </c>
      <c r="D7" s="22" t="s">
        <v>70</v>
      </c>
      <c r="E7" s="23" t="s">
        <v>46</v>
      </c>
      <c r="F7" s="24" t="s">
        <v>47</v>
      </c>
      <c r="G7" s="23" t="s">
        <v>71</v>
      </c>
      <c r="H7" s="22" t="s">
        <v>72</v>
      </c>
      <c r="I7" s="23" t="s">
        <v>73</v>
      </c>
      <c r="J7" s="23" t="s">
        <v>61</v>
      </c>
      <c r="K7" s="23" t="s">
        <v>74</v>
      </c>
      <c r="L7" s="25"/>
      <c r="M7" s="26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8" t="s">
        <v>53</v>
      </c>
      <c r="AA7" s="29" t="n">
        <v>1200</v>
      </c>
      <c r="AB7" s="28" t="s">
        <v>54</v>
      </c>
      <c r="AC7" s="22" t="s">
        <v>75</v>
      </c>
      <c r="AD7" s="23" t="s">
        <v>76</v>
      </c>
      <c r="AE7" s="23" t="s">
        <v>77</v>
      </c>
      <c r="AF7" s="23" t="s">
        <v>78</v>
      </c>
      <c r="AG7" s="22" t="s">
        <v>79</v>
      </c>
      <c r="AH7" s="23" t="s">
        <v>80</v>
      </c>
      <c r="AI7" s="23" t="s">
        <v>61</v>
      </c>
      <c r="AJ7" s="23" t="s">
        <v>74</v>
      </c>
      <c r="AK7" s="22" t="s">
        <v>81</v>
      </c>
      <c r="AL7" s="23" t="s">
        <v>82</v>
      </c>
      <c r="AM7" s="23" t="s">
        <v>83</v>
      </c>
      <c r="AN7" s="23" t="s">
        <v>74</v>
      </c>
      <c r="AO7" s="22" t="s">
        <v>84</v>
      </c>
      <c r="AP7" s="23" t="s">
        <v>85</v>
      </c>
      <c r="AQ7" s="23" t="s">
        <v>83</v>
      </c>
      <c r="AR7" s="23" t="s">
        <v>74</v>
      </c>
      <c r="AS7" s="30"/>
      <c r="AT7" s="25"/>
      <c r="AU7" s="25"/>
      <c r="AV7" s="25"/>
      <c r="AW7" s="25"/>
      <c r="AX7" s="25"/>
      <c r="AY7" s="25"/>
    </row>
    <row r="8" customFormat="false" ht="30" hidden="false" customHeight="true" outlineLevel="0" collapsed="false">
      <c r="A8" s="28" t="n">
        <v>22</v>
      </c>
      <c r="B8" s="20" t="n">
        <v>87</v>
      </c>
      <c r="C8" s="21" t="n">
        <v>4</v>
      </c>
      <c r="D8" s="22" t="s">
        <v>86</v>
      </c>
      <c r="E8" s="23" t="s">
        <v>46</v>
      </c>
      <c r="F8" s="24" t="s">
        <v>47</v>
      </c>
      <c r="G8" s="23" t="s">
        <v>87</v>
      </c>
      <c r="H8" s="22" t="s">
        <v>88</v>
      </c>
      <c r="I8" s="23" t="s">
        <v>89</v>
      </c>
      <c r="J8" s="23" t="s">
        <v>51</v>
      </c>
      <c r="K8" s="23" t="s">
        <v>90</v>
      </c>
      <c r="L8" s="25"/>
      <c r="M8" s="26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8" t="s">
        <v>53</v>
      </c>
      <c r="AA8" s="29" t="n">
        <v>1200</v>
      </c>
      <c r="AB8" s="28" t="s">
        <v>54</v>
      </c>
      <c r="AC8" s="31" t="n">
        <v>11204014002</v>
      </c>
      <c r="AD8" s="32" t="s">
        <v>91</v>
      </c>
      <c r="AE8" s="32" t="s">
        <v>51</v>
      </c>
      <c r="AF8" s="32" t="s">
        <v>90</v>
      </c>
      <c r="AG8" s="31" t="n">
        <v>12204014006</v>
      </c>
      <c r="AH8" s="32" t="s">
        <v>92</v>
      </c>
      <c r="AI8" s="32" t="s">
        <v>51</v>
      </c>
      <c r="AJ8" s="32" t="s">
        <v>90</v>
      </c>
      <c r="AK8" s="22"/>
      <c r="AL8" s="22"/>
      <c r="AM8" s="22"/>
      <c r="AN8" s="22"/>
      <c r="AO8" s="22"/>
      <c r="AP8" s="22"/>
      <c r="AQ8" s="22"/>
      <c r="AR8" s="22"/>
      <c r="AS8" s="24" t="s">
        <v>93</v>
      </c>
      <c r="AT8" s="25"/>
      <c r="AU8" s="25"/>
      <c r="AV8" s="25"/>
      <c r="AW8" s="25"/>
      <c r="AX8" s="25"/>
      <c r="AY8" s="25"/>
    </row>
    <row r="9" customFormat="false" ht="30.75" hidden="false" customHeight="true" outlineLevel="0" collapsed="false">
      <c r="A9" s="28" t="n">
        <v>23</v>
      </c>
      <c r="B9" s="20" t="n">
        <v>88</v>
      </c>
      <c r="C9" s="21" t="n">
        <v>5</v>
      </c>
      <c r="D9" s="22" t="s">
        <v>94</v>
      </c>
      <c r="E9" s="23" t="s">
        <v>46</v>
      </c>
      <c r="F9" s="24" t="s">
        <v>47</v>
      </c>
      <c r="G9" s="23" t="s">
        <v>95</v>
      </c>
      <c r="H9" s="22" t="s">
        <v>96</v>
      </c>
      <c r="I9" s="23" t="s">
        <v>97</v>
      </c>
      <c r="J9" s="23" t="s">
        <v>61</v>
      </c>
      <c r="K9" s="23" t="s">
        <v>98</v>
      </c>
      <c r="L9" s="25"/>
      <c r="M9" s="26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8" t="s">
        <v>53</v>
      </c>
      <c r="AA9" s="29" t="n">
        <v>1200</v>
      </c>
      <c r="AB9" s="28" t="s">
        <v>54</v>
      </c>
      <c r="AC9" s="22" t="s">
        <v>99</v>
      </c>
      <c r="AD9" s="23" t="s">
        <v>100</v>
      </c>
      <c r="AE9" s="23" t="s">
        <v>61</v>
      </c>
      <c r="AF9" s="23" t="s">
        <v>98</v>
      </c>
      <c r="AG9" s="33" t="s">
        <v>101</v>
      </c>
      <c r="AH9" s="24" t="s">
        <v>102</v>
      </c>
      <c r="AI9" s="24" t="s">
        <v>61</v>
      </c>
      <c r="AJ9" s="24" t="s">
        <v>98</v>
      </c>
      <c r="AK9" s="33"/>
      <c r="AL9" s="22"/>
      <c r="AM9" s="22"/>
      <c r="AN9" s="22"/>
      <c r="AO9" s="22"/>
      <c r="AP9" s="22"/>
      <c r="AQ9" s="22"/>
      <c r="AR9" s="22"/>
      <c r="AS9" s="30"/>
      <c r="AT9" s="25"/>
      <c r="AU9" s="25"/>
      <c r="AV9" s="25"/>
      <c r="AW9" s="25"/>
      <c r="AX9" s="25"/>
      <c r="AY9" s="25"/>
    </row>
    <row r="10" customFormat="false" ht="29.25" hidden="false" customHeight="true" outlineLevel="0" collapsed="false">
      <c r="A10" s="28" t="n">
        <v>24</v>
      </c>
      <c r="B10" s="20" t="n">
        <v>89</v>
      </c>
      <c r="C10" s="21" t="n">
        <v>6</v>
      </c>
      <c r="D10" s="22" t="s">
        <v>103</v>
      </c>
      <c r="E10" s="23" t="s">
        <v>46</v>
      </c>
      <c r="F10" s="24" t="s">
        <v>47</v>
      </c>
      <c r="G10" s="23" t="s">
        <v>104</v>
      </c>
      <c r="H10" s="22" t="s">
        <v>105</v>
      </c>
      <c r="I10" s="23" t="s">
        <v>106</v>
      </c>
      <c r="J10" s="23" t="s">
        <v>51</v>
      </c>
      <c r="K10" s="23" t="s">
        <v>107</v>
      </c>
      <c r="L10" s="25"/>
      <c r="M10" s="26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8" t="s">
        <v>53</v>
      </c>
      <c r="AA10" s="29" t="n">
        <v>1200</v>
      </c>
      <c r="AB10" s="28" t="s">
        <v>54</v>
      </c>
      <c r="AC10" s="33" t="n">
        <v>12204014002</v>
      </c>
      <c r="AD10" s="24" t="s">
        <v>108</v>
      </c>
      <c r="AE10" s="24" t="s">
        <v>51</v>
      </c>
      <c r="AF10" s="24" t="s">
        <v>107</v>
      </c>
      <c r="AG10" s="33"/>
      <c r="AH10" s="33"/>
      <c r="AI10" s="33"/>
      <c r="AJ10" s="33"/>
      <c r="AK10" s="33"/>
      <c r="AL10" s="22"/>
      <c r="AM10" s="22"/>
      <c r="AN10" s="22"/>
      <c r="AO10" s="22"/>
      <c r="AP10" s="22"/>
      <c r="AQ10" s="22"/>
      <c r="AR10" s="22"/>
      <c r="AS10" s="30"/>
      <c r="AT10" s="25"/>
      <c r="AU10" s="25"/>
      <c r="AV10" s="25"/>
      <c r="AW10" s="25"/>
      <c r="AX10" s="25"/>
      <c r="AY10" s="25"/>
    </row>
    <row r="11" customFormat="false" ht="39.75" hidden="false" customHeight="true" outlineLevel="0" collapsed="false">
      <c r="A11" s="28" t="n">
        <v>25</v>
      </c>
      <c r="B11" s="20" t="n">
        <v>90</v>
      </c>
      <c r="C11" s="21" t="n">
        <v>7</v>
      </c>
      <c r="D11" s="22" t="s">
        <v>109</v>
      </c>
      <c r="E11" s="23" t="s">
        <v>46</v>
      </c>
      <c r="F11" s="24" t="s">
        <v>47</v>
      </c>
      <c r="G11" s="23" t="s">
        <v>110</v>
      </c>
      <c r="H11" s="22" t="s">
        <v>111</v>
      </c>
      <c r="I11" s="23" t="s">
        <v>112</v>
      </c>
      <c r="J11" s="23" t="s">
        <v>61</v>
      </c>
      <c r="K11" s="23" t="s">
        <v>113</v>
      </c>
      <c r="L11" s="25"/>
      <c r="M11" s="26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8" t="s">
        <v>53</v>
      </c>
      <c r="AA11" s="29" t="n">
        <v>1200</v>
      </c>
      <c r="AB11" s="28" t="s">
        <v>54</v>
      </c>
      <c r="AC11" s="33" t="n">
        <v>10104015085</v>
      </c>
      <c r="AD11" s="24" t="s">
        <v>114</v>
      </c>
      <c r="AE11" s="24" t="s">
        <v>61</v>
      </c>
      <c r="AF11" s="24" t="s">
        <v>113</v>
      </c>
      <c r="AG11" s="33"/>
      <c r="AH11" s="34"/>
      <c r="AI11" s="33"/>
      <c r="AJ11" s="34"/>
      <c r="AK11" s="33"/>
      <c r="AL11" s="22"/>
      <c r="AM11" s="22"/>
      <c r="AN11" s="22"/>
      <c r="AO11" s="22"/>
      <c r="AP11" s="22"/>
      <c r="AQ11" s="22"/>
      <c r="AR11" s="22"/>
      <c r="AS11" s="24" t="s">
        <v>115</v>
      </c>
      <c r="AT11" s="25"/>
      <c r="AU11" s="25"/>
      <c r="AV11" s="25"/>
      <c r="AW11" s="25"/>
      <c r="AX11" s="25"/>
      <c r="AY11" s="25"/>
    </row>
    <row r="12" customFormat="false" ht="29.25" hidden="false" customHeight="true" outlineLevel="0" collapsed="false">
      <c r="A12" s="28" t="n">
        <v>26</v>
      </c>
      <c r="B12" s="20" t="n">
        <v>91</v>
      </c>
      <c r="C12" s="21" t="n">
        <v>8</v>
      </c>
      <c r="D12" s="22" t="s">
        <v>116</v>
      </c>
      <c r="E12" s="23" t="s">
        <v>46</v>
      </c>
      <c r="F12" s="24" t="s">
        <v>47</v>
      </c>
      <c r="G12" s="23" t="s">
        <v>117</v>
      </c>
      <c r="H12" s="22" t="s">
        <v>118</v>
      </c>
      <c r="I12" s="23" t="s">
        <v>119</v>
      </c>
      <c r="J12" s="23" t="s">
        <v>61</v>
      </c>
      <c r="K12" s="23" t="s">
        <v>120</v>
      </c>
      <c r="L12" s="25"/>
      <c r="M12" s="26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8" t="s">
        <v>53</v>
      </c>
      <c r="AA12" s="29" t="n">
        <v>1200</v>
      </c>
      <c r="AB12" s="28" t="s">
        <v>54</v>
      </c>
      <c r="AC12" s="22" t="s">
        <v>121</v>
      </c>
      <c r="AD12" s="23" t="s">
        <v>122</v>
      </c>
      <c r="AE12" s="23" t="s">
        <v>51</v>
      </c>
      <c r="AF12" s="23" t="s">
        <v>120</v>
      </c>
      <c r="AG12" s="22" t="s">
        <v>123</v>
      </c>
      <c r="AH12" s="23" t="s">
        <v>124</v>
      </c>
      <c r="AI12" s="23" t="s">
        <v>51</v>
      </c>
      <c r="AJ12" s="23" t="s">
        <v>120</v>
      </c>
      <c r="AK12" s="35" t="s">
        <v>125</v>
      </c>
      <c r="AL12" s="36" t="s">
        <v>126</v>
      </c>
      <c r="AM12" s="36" t="s">
        <v>127</v>
      </c>
      <c r="AN12" s="36" t="s">
        <v>128</v>
      </c>
      <c r="AO12" s="22"/>
      <c r="AP12" s="22"/>
      <c r="AQ12" s="22"/>
      <c r="AR12" s="22"/>
      <c r="AS12" s="30"/>
      <c r="AT12" s="25"/>
      <c r="AU12" s="25"/>
      <c r="AV12" s="25"/>
      <c r="AW12" s="25"/>
      <c r="AX12" s="25"/>
      <c r="AY12" s="25"/>
    </row>
    <row r="13" customFormat="false" ht="27.75" hidden="false" customHeight="true" outlineLevel="0" collapsed="false">
      <c r="A13" s="28" t="n">
        <v>27</v>
      </c>
      <c r="B13" s="20" t="n">
        <v>92</v>
      </c>
      <c r="C13" s="21" t="n">
        <v>9</v>
      </c>
      <c r="D13" s="22" t="s">
        <v>129</v>
      </c>
      <c r="E13" s="23" t="s">
        <v>46</v>
      </c>
      <c r="F13" s="24" t="s">
        <v>47</v>
      </c>
      <c r="G13" s="23" t="s">
        <v>130</v>
      </c>
      <c r="H13" s="22" t="s">
        <v>131</v>
      </c>
      <c r="I13" s="23" t="s">
        <v>132</v>
      </c>
      <c r="J13" s="23" t="s">
        <v>61</v>
      </c>
      <c r="K13" s="23" t="s">
        <v>98</v>
      </c>
      <c r="L13" s="25"/>
      <c r="M13" s="26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8" t="s">
        <v>53</v>
      </c>
      <c r="AA13" s="29" t="n">
        <v>1200</v>
      </c>
      <c r="AB13" s="28" t="s">
        <v>54</v>
      </c>
      <c r="AC13" s="22" t="s">
        <v>133</v>
      </c>
      <c r="AD13" s="23" t="s">
        <v>134</v>
      </c>
      <c r="AE13" s="23" t="s">
        <v>61</v>
      </c>
      <c r="AF13" s="23" t="s">
        <v>98</v>
      </c>
      <c r="AG13" s="22" t="s">
        <v>135</v>
      </c>
      <c r="AH13" s="23" t="s">
        <v>136</v>
      </c>
      <c r="AI13" s="23" t="s">
        <v>61</v>
      </c>
      <c r="AJ13" s="23" t="s">
        <v>98</v>
      </c>
      <c r="AK13" s="22" t="s">
        <v>137</v>
      </c>
      <c r="AL13" s="23" t="s">
        <v>138</v>
      </c>
      <c r="AM13" s="23" t="s">
        <v>61</v>
      </c>
      <c r="AN13" s="23" t="s">
        <v>98</v>
      </c>
      <c r="AO13" s="33" t="n">
        <v>12208039004</v>
      </c>
      <c r="AP13" s="24" t="s">
        <v>139</v>
      </c>
      <c r="AQ13" s="24" t="s">
        <v>140</v>
      </c>
      <c r="AR13" s="24" t="s">
        <v>141</v>
      </c>
      <c r="AS13" s="30"/>
      <c r="AT13" s="25"/>
      <c r="AU13" s="25"/>
      <c r="AV13" s="25"/>
      <c r="AW13" s="25"/>
      <c r="AX13" s="25"/>
      <c r="AY13" s="25"/>
    </row>
    <row r="14" customFormat="false" ht="30" hidden="false" customHeight="true" outlineLevel="0" collapsed="false">
      <c r="A14" s="37" t="s">
        <v>142</v>
      </c>
      <c r="B14" s="20" t="n">
        <v>173</v>
      </c>
      <c r="C14" s="21" t="n">
        <v>10</v>
      </c>
      <c r="D14" s="38" t="s">
        <v>143</v>
      </c>
      <c r="E14" s="39" t="s">
        <v>46</v>
      </c>
      <c r="F14" s="39" t="s">
        <v>144</v>
      </c>
      <c r="G14" s="39" t="s">
        <v>145</v>
      </c>
      <c r="H14" s="38" t="n">
        <v>12104015069</v>
      </c>
      <c r="I14" s="39" t="s">
        <v>146</v>
      </c>
      <c r="J14" s="39" t="s">
        <v>61</v>
      </c>
      <c r="K14" s="39" t="s">
        <v>147</v>
      </c>
      <c r="L14" s="37"/>
      <c r="M14" s="26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37" t="s">
        <v>148</v>
      </c>
      <c r="AA14" s="40" t="n">
        <v>500</v>
      </c>
      <c r="AB14" s="37" t="s">
        <v>149</v>
      </c>
      <c r="AC14" s="38" t="n">
        <v>12104052013</v>
      </c>
      <c r="AD14" s="39" t="s">
        <v>150</v>
      </c>
      <c r="AE14" s="39" t="s">
        <v>151</v>
      </c>
      <c r="AF14" s="39" t="s">
        <v>152</v>
      </c>
      <c r="AG14" s="38" t="n">
        <v>12104015068</v>
      </c>
      <c r="AH14" s="39" t="s">
        <v>153</v>
      </c>
      <c r="AI14" s="39" t="s">
        <v>61</v>
      </c>
      <c r="AJ14" s="39" t="s">
        <v>147</v>
      </c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25"/>
      <c r="AY14" s="25"/>
    </row>
    <row r="15" customFormat="false" ht="39.75" hidden="false" customHeight="true" outlineLevel="0" collapsed="false">
      <c r="A15" s="37" t="s">
        <v>154</v>
      </c>
      <c r="B15" s="20" t="n">
        <v>174</v>
      </c>
      <c r="C15" s="21" t="n">
        <v>11</v>
      </c>
      <c r="D15" s="38" t="s">
        <v>155</v>
      </c>
      <c r="E15" s="39" t="s">
        <v>46</v>
      </c>
      <c r="F15" s="39" t="s">
        <v>144</v>
      </c>
      <c r="G15" s="39" t="s">
        <v>156</v>
      </c>
      <c r="H15" s="38" t="s">
        <v>157</v>
      </c>
      <c r="I15" s="39" t="s">
        <v>158</v>
      </c>
      <c r="J15" s="39" t="s">
        <v>61</v>
      </c>
      <c r="K15" s="39" t="s">
        <v>159</v>
      </c>
      <c r="L15" s="37"/>
      <c r="M15" s="26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37" t="s">
        <v>148</v>
      </c>
      <c r="AA15" s="40" t="n">
        <v>500</v>
      </c>
      <c r="AB15" s="37" t="s">
        <v>149</v>
      </c>
      <c r="AC15" s="38" t="n">
        <v>12104185004</v>
      </c>
      <c r="AD15" s="39" t="s">
        <v>160</v>
      </c>
      <c r="AE15" s="39" t="s">
        <v>83</v>
      </c>
      <c r="AF15" s="39" t="s">
        <v>159</v>
      </c>
      <c r="AG15" s="38" t="n">
        <v>12104015054</v>
      </c>
      <c r="AH15" s="39" t="s">
        <v>161</v>
      </c>
      <c r="AI15" s="39" t="s">
        <v>61</v>
      </c>
      <c r="AJ15" s="39" t="s">
        <v>159</v>
      </c>
      <c r="AK15" s="38" t="n">
        <v>12104185041</v>
      </c>
      <c r="AL15" s="39" t="s">
        <v>162</v>
      </c>
      <c r="AM15" s="39" t="s">
        <v>83</v>
      </c>
      <c r="AN15" s="39" t="s">
        <v>159</v>
      </c>
      <c r="AO15" s="38"/>
      <c r="AP15" s="38"/>
      <c r="AQ15" s="38"/>
      <c r="AR15" s="38"/>
      <c r="AS15" s="38"/>
      <c r="AT15" s="38"/>
      <c r="AU15" s="38"/>
      <c r="AV15" s="38"/>
      <c r="AW15" s="38"/>
      <c r="AX15" s="25"/>
      <c r="AY15" s="25"/>
    </row>
    <row r="16" customFormat="false" ht="40.5" hidden="false" customHeight="true" outlineLevel="0" collapsed="false">
      <c r="A16" s="37" t="s">
        <v>163</v>
      </c>
      <c r="B16" s="20" t="n">
        <v>175</v>
      </c>
      <c r="C16" s="21" t="n">
        <v>12</v>
      </c>
      <c r="D16" s="38" t="s">
        <v>164</v>
      </c>
      <c r="E16" s="39" t="s">
        <v>46</v>
      </c>
      <c r="F16" s="39" t="s">
        <v>144</v>
      </c>
      <c r="G16" s="39" t="s">
        <v>165</v>
      </c>
      <c r="H16" s="38" t="n">
        <v>12104015064</v>
      </c>
      <c r="I16" s="39" t="s">
        <v>166</v>
      </c>
      <c r="J16" s="39" t="s">
        <v>61</v>
      </c>
      <c r="K16" s="39" t="s">
        <v>167</v>
      </c>
      <c r="L16" s="37"/>
      <c r="M16" s="26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37" t="s">
        <v>148</v>
      </c>
      <c r="AA16" s="40" t="n">
        <v>500</v>
      </c>
      <c r="AB16" s="37" t="s">
        <v>149</v>
      </c>
      <c r="AC16" s="38" t="n">
        <v>12104185019</v>
      </c>
      <c r="AD16" s="39" t="s">
        <v>168</v>
      </c>
      <c r="AE16" s="39" t="s">
        <v>83</v>
      </c>
      <c r="AF16" s="39" t="s">
        <v>167</v>
      </c>
      <c r="AG16" s="38" t="n">
        <v>12104015016</v>
      </c>
      <c r="AH16" s="39" t="s">
        <v>169</v>
      </c>
      <c r="AI16" s="39" t="s">
        <v>61</v>
      </c>
      <c r="AJ16" s="39" t="s">
        <v>167</v>
      </c>
      <c r="AK16" s="38" t="n">
        <v>12104051038</v>
      </c>
      <c r="AL16" s="39" t="s">
        <v>170</v>
      </c>
      <c r="AM16" s="39" t="s">
        <v>56</v>
      </c>
      <c r="AN16" s="39" t="s">
        <v>90</v>
      </c>
      <c r="AO16" s="38" t="n">
        <v>12104015011</v>
      </c>
      <c r="AP16" s="39" t="s">
        <v>171</v>
      </c>
      <c r="AQ16" s="39" t="s">
        <v>61</v>
      </c>
      <c r="AR16" s="39" t="s">
        <v>167</v>
      </c>
      <c r="AS16" s="38"/>
      <c r="AT16" s="38"/>
      <c r="AU16" s="38"/>
      <c r="AV16" s="38"/>
      <c r="AW16" s="38"/>
      <c r="AX16" s="25"/>
      <c r="AY16" s="25"/>
    </row>
    <row r="17" customFormat="false" ht="30" hidden="false" customHeight="true" outlineLevel="0" collapsed="false">
      <c r="A17" s="37" t="s">
        <v>172</v>
      </c>
      <c r="B17" s="20" t="n">
        <v>176</v>
      </c>
      <c r="C17" s="21" t="n">
        <v>13</v>
      </c>
      <c r="D17" s="38" t="s">
        <v>173</v>
      </c>
      <c r="E17" s="39" t="s">
        <v>46</v>
      </c>
      <c r="F17" s="39" t="s">
        <v>144</v>
      </c>
      <c r="G17" s="39" t="s">
        <v>174</v>
      </c>
      <c r="H17" s="38" t="n">
        <v>12104015002</v>
      </c>
      <c r="I17" s="39" t="s">
        <v>175</v>
      </c>
      <c r="J17" s="39" t="s">
        <v>61</v>
      </c>
      <c r="K17" s="39" t="s">
        <v>98</v>
      </c>
      <c r="L17" s="37"/>
      <c r="M17" s="26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37" t="s">
        <v>148</v>
      </c>
      <c r="AA17" s="40" t="n">
        <v>500</v>
      </c>
      <c r="AB17" s="37" t="s">
        <v>149</v>
      </c>
      <c r="AC17" s="38" t="n">
        <v>12104015020</v>
      </c>
      <c r="AD17" s="39" t="s">
        <v>176</v>
      </c>
      <c r="AE17" s="39" t="s">
        <v>61</v>
      </c>
      <c r="AF17" s="39" t="s">
        <v>177</v>
      </c>
      <c r="AG17" s="38" t="n">
        <v>12104015008</v>
      </c>
      <c r="AH17" s="39" t="s">
        <v>178</v>
      </c>
      <c r="AI17" s="39" t="s">
        <v>61</v>
      </c>
      <c r="AJ17" s="39" t="s">
        <v>179</v>
      </c>
      <c r="AK17" s="38" t="n">
        <v>12104015046</v>
      </c>
      <c r="AL17" s="39" t="s">
        <v>180</v>
      </c>
      <c r="AM17" s="39" t="s">
        <v>61</v>
      </c>
      <c r="AN17" s="39" t="s">
        <v>179</v>
      </c>
      <c r="AO17" s="38"/>
      <c r="AP17" s="38"/>
      <c r="AQ17" s="38"/>
      <c r="AR17" s="38"/>
      <c r="AS17" s="38"/>
      <c r="AT17" s="38"/>
      <c r="AU17" s="38"/>
      <c r="AV17" s="38"/>
      <c r="AW17" s="38"/>
      <c r="AX17" s="25"/>
      <c r="AY17" s="25"/>
    </row>
    <row r="18" customFormat="false" ht="27.75" hidden="false" customHeight="true" outlineLevel="0" collapsed="false">
      <c r="A18" s="37" t="s">
        <v>181</v>
      </c>
      <c r="B18" s="20" t="n">
        <v>177</v>
      </c>
      <c r="C18" s="21" t="n">
        <v>14</v>
      </c>
      <c r="D18" s="38" t="s">
        <v>182</v>
      </c>
      <c r="E18" s="39" t="s">
        <v>46</v>
      </c>
      <c r="F18" s="39" t="s">
        <v>144</v>
      </c>
      <c r="G18" s="39" t="s">
        <v>183</v>
      </c>
      <c r="H18" s="38" t="n">
        <v>12104015037</v>
      </c>
      <c r="I18" s="39" t="s">
        <v>184</v>
      </c>
      <c r="J18" s="39" t="s">
        <v>61</v>
      </c>
      <c r="K18" s="39" t="s">
        <v>185</v>
      </c>
      <c r="L18" s="37"/>
      <c r="M18" s="26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37" t="s">
        <v>148</v>
      </c>
      <c r="AA18" s="40" t="n">
        <v>500</v>
      </c>
      <c r="AB18" s="37" t="s">
        <v>149</v>
      </c>
      <c r="AC18" s="38" t="n">
        <v>12104015012</v>
      </c>
      <c r="AD18" s="39" t="s">
        <v>186</v>
      </c>
      <c r="AE18" s="39" t="s">
        <v>61</v>
      </c>
      <c r="AF18" s="39" t="s">
        <v>185</v>
      </c>
      <c r="AG18" s="38" t="n">
        <v>12104185063</v>
      </c>
      <c r="AH18" s="39" t="s">
        <v>187</v>
      </c>
      <c r="AI18" s="39" t="s">
        <v>83</v>
      </c>
      <c r="AJ18" s="39" t="s">
        <v>185</v>
      </c>
      <c r="AK18" s="38" t="n">
        <v>12104185031</v>
      </c>
      <c r="AL18" s="39" t="s">
        <v>188</v>
      </c>
      <c r="AM18" s="39" t="s">
        <v>83</v>
      </c>
      <c r="AN18" s="39" t="s">
        <v>185</v>
      </c>
      <c r="AO18" s="41"/>
      <c r="AP18" s="41"/>
      <c r="AQ18" s="41"/>
      <c r="AR18" s="41"/>
      <c r="AS18" s="38"/>
      <c r="AT18" s="38"/>
      <c r="AU18" s="38"/>
      <c r="AV18" s="38"/>
      <c r="AW18" s="38"/>
      <c r="AX18" s="25"/>
      <c r="AY18" s="25"/>
    </row>
    <row r="19" customFormat="false" ht="29.25" hidden="false" customHeight="true" outlineLevel="0" collapsed="false">
      <c r="A19" s="37" t="s">
        <v>189</v>
      </c>
      <c r="B19" s="20" t="n">
        <v>178</v>
      </c>
      <c r="C19" s="21" t="n">
        <v>15</v>
      </c>
      <c r="D19" s="38" t="s">
        <v>190</v>
      </c>
      <c r="E19" s="39" t="s">
        <v>46</v>
      </c>
      <c r="F19" s="39" t="s">
        <v>144</v>
      </c>
      <c r="G19" s="39" t="s">
        <v>191</v>
      </c>
      <c r="H19" s="38" t="s">
        <v>192</v>
      </c>
      <c r="I19" s="39" t="s">
        <v>193</v>
      </c>
      <c r="J19" s="39" t="s">
        <v>61</v>
      </c>
      <c r="K19" s="39" t="s">
        <v>74</v>
      </c>
      <c r="L19" s="37"/>
      <c r="M19" s="26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37" t="s">
        <v>148</v>
      </c>
      <c r="AA19" s="40" t="n">
        <v>500</v>
      </c>
      <c r="AB19" s="37" t="s">
        <v>149</v>
      </c>
      <c r="AC19" s="38" t="s">
        <v>79</v>
      </c>
      <c r="AD19" s="39" t="s">
        <v>80</v>
      </c>
      <c r="AE19" s="39" t="s">
        <v>61</v>
      </c>
      <c r="AF19" s="39" t="s">
        <v>74</v>
      </c>
      <c r="AG19" s="38" t="s">
        <v>81</v>
      </c>
      <c r="AH19" s="39" t="s">
        <v>82</v>
      </c>
      <c r="AI19" s="39" t="s">
        <v>83</v>
      </c>
      <c r="AJ19" s="39" t="s">
        <v>74</v>
      </c>
      <c r="AK19" s="38" t="s">
        <v>84</v>
      </c>
      <c r="AL19" s="39" t="s">
        <v>85</v>
      </c>
      <c r="AM19" s="39" t="s">
        <v>83</v>
      </c>
      <c r="AN19" s="39" t="s">
        <v>74</v>
      </c>
      <c r="AO19" s="38"/>
      <c r="AP19" s="38"/>
      <c r="AQ19" s="38"/>
      <c r="AR19" s="38"/>
      <c r="AS19" s="38"/>
      <c r="AT19" s="38"/>
      <c r="AU19" s="38"/>
      <c r="AV19" s="38"/>
      <c r="AW19" s="38"/>
      <c r="AX19" s="25"/>
      <c r="AY19" s="25"/>
    </row>
    <row r="20" customFormat="false" ht="30.75" hidden="false" customHeight="true" outlineLevel="0" collapsed="false">
      <c r="A20" s="37" t="s">
        <v>194</v>
      </c>
      <c r="B20" s="20" t="n">
        <v>179</v>
      </c>
      <c r="C20" s="21" t="n">
        <v>16</v>
      </c>
      <c r="D20" s="38" t="s">
        <v>195</v>
      </c>
      <c r="E20" s="39" t="s">
        <v>46</v>
      </c>
      <c r="F20" s="39" t="s">
        <v>144</v>
      </c>
      <c r="G20" s="39" t="s">
        <v>196</v>
      </c>
      <c r="H20" s="38" t="n">
        <v>12104015010</v>
      </c>
      <c r="I20" s="39" t="s">
        <v>197</v>
      </c>
      <c r="J20" s="39" t="s">
        <v>61</v>
      </c>
      <c r="K20" s="39" t="s">
        <v>113</v>
      </c>
      <c r="L20" s="37"/>
      <c r="M20" s="26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37" t="s">
        <v>148</v>
      </c>
      <c r="AA20" s="40" t="n">
        <v>500</v>
      </c>
      <c r="AB20" s="37" t="s">
        <v>149</v>
      </c>
      <c r="AC20" s="38" t="n">
        <v>12104015045</v>
      </c>
      <c r="AD20" s="39" t="s">
        <v>198</v>
      </c>
      <c r="AE20" s="39" t="s">
        <v>61</v>
      </c>
      <c r="AF20" s="39" t="s">
        <v>113</v>
      </c>
      <c r="AG20" s="38" t="n">
        <v>12104185020</v>
      </c>
      <c r="AH20" s="39" t="s">
        <v>199</v>
      </c>
      <c r="AI20" s="39" t="s">
        <v>83</v>
      </c>
      <c r="AJ20" s="39" t="s">
        <v>113</v>
      </c>
      <c r="AK20" s="38" t="n">
        <v>12104015032</v>
      </c>
      <c r="AL20" s="39" t="s">
        <v>200</v>
      </c>
      <c r="AM20" s="39" t="s">
        <v>61</v>
      </c>
      <c r="AN20" s="39" t="s">
        <v>113</v>
      </c>
      <c r="AO20" s="38"/>
      <c r="AP20" s="38"/>
      <c r="AQ20" s="38"/>
      <c r="AR20" s="38"/>
      <c r="AS20" s="38"/>
      <c r="AT20" s="38"/>
      <c r="AU20" s="38"/>
      <c r="AV20" s="38"/>
      <c r="AW20" s="38"/>
      <c r="AX20" s="25"/>
      <c r="AY20" s="25"/>
    </row>
    <row r="21" customFormat="false" ht="30" hidden="false" customHeight="true" outlineLevel="0" collapsed="false">
      <c r="A21" s="37" t="s">
        <v>201</v>
      </c>
      <c r="B21" s="20" t="n">
        <v>180</v>
      </c>
      <c r="C21" s="21" t="n">
        <v>17</v>
      </c>
      <c r="D21" s="38" t="s">
        <v>202</v>
      </c>
      <c r="E21" s="39" t="s">
        <v>46</v>
      </c>
      <c r="F21" s="39" t="s">
        <v>144</v>
      </c>
      <c r="G21" s="39" t="s">
        <v>203</v>
      </c>
      <c r="H21" s="38" t="n">
        <v>12104185040</v>
      </c>
      <c r="I21" s="39" t="s">
        <v>204</v>
      </c>
      <c r="J21" s="39" t="s">
        <v>83</v>
      </c>
      <c r="K21" s="39" t="s">
        <v>67</v>
      </c>
      <c r="L21" s="37"/>
      <c r="M21" s="26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37" t="s">
        <v>148</v>
      </c>
      <c r="AA21" s="40" t="n">
        <v>500</v>
      </c>
      <c r="AB21" s="37" t="s">
        <v>149</v>
      </c>
      <c r="AC21" s="38" t="n">
        <v>12104185038</v>
      </c>
      <c r="AD21" s="39" t="s">
        <v>205</v>
      </c>
      <c r="AE21" s="39" t="s">
        <v>83</v>
      </c>
      <c r="AF21" s="39" t="s">
        <v>67</v>
      </c>
      <c r="AG21" s="38" t="n">
        <v>12104185037</v>
      </c>
      <c r="AH21" s="39" t="s">
        <v>206</v>
      </c>
      <c r="AI21" s="39" t="s">
        <v>83</v>
      </c>
      <c r="AJ21" s="39" t="s">
        <v>207</v>
      </c>
      <c r="AK21" s="38" t="n">
        <v>12104015035</v>
      </c>
      <c r="AL21" s="39" t="s">
        <v>208</v>
      </c>
      <c r="AM21" s="39" t="s">
        <v>83</v>
      </c>
      <c r="AN21" s="39" t="s">
        <v>207</v>
      </c>
      <c r="AO21" s="38" t="n">
        <v>12104185034</v>
      </c>
      <c r="AP21" s="39" t="s">
        <v>209</v>
      </c>
      <c r="AQ21" s="39" t="s">
        <v>83</v>
      </c>
      <c r="AR21" s="39" t="s">
        <v>210</v>
      </c>
      <c r="AS21" s="38" t="n">
        <v>12104015059</v>
      </c>
      <c r="AT21" s="39" t="s">
        <v>211</v>
      </c>
      <c r="AU21" s="39" t="s">
        <v>61</v>
      </c>
      <c r="AV21" s="39" t="s">
        <v>67</v>
      </c>
      <c r="AW21" s="38"/>
      <c r="AX21" s="25"/>
      <c r="AY21" s="25"/>
    </row>
    <row r="22" customFormat="false" ht="28.5" hidden="false" customHeight="true" outlineLevel="0" collapsed="false">
      <c r="A22" s="37" t="s">
        <v>212</v>
      </c>
      <c r="B22" s="20" t="n">
        <v>181</v>
      </c>
      <c r="C22" s="21" t="n">
        <v>18</v>
      </c>
      <c r="D22" s="38" t="s">
        <v>213</v>
      </c>
      <c r="E22" s="39" t="s">
        <v>46</v>
      </c>
      <c r="F22" s="39" t="s">
        <v>144</v>
      </c>
      <c r="G22" s="39" t="s">
        <v>214</v>
      </c>
      <c r="H22" s="38" t="n">
        <v>12104185048</v>
      </c>
      <c r="I22" s="39" t="s">
        <v>215</v>
      </c>
      <c r="J22" s="39" t="s">
        <v>83</v>
      </c>
      <c r="K22" s="39" t="s">
        <v>179</v>
      </c>
      <c r="L22" s="37"/>
      <c r="M22" s="26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37" t="s">
        <v>148</v>
      </c>
      <c r="AA22" s="40" t="n">
        <v>500</v>
      </c>
      <c r="AB22" s="37" t="s">
        <v>149</v>
      </c>
      <c r="AC22" s="38" t="n">
        <v>12109095039</v>
      </c>
      <c r="AD22" s="39" t="s">
        <v>216</v>
      </c>
      <c r="AE22" s="39" t="s">
        <v>217</v>
      </c>
      <c r="AF22" s="39" t="s">
        <v>218</v>
      </c>
      <c r="AG22" s="38" t="n">
        <v>11104015058</v>
      </c>
      <c r="AH22" s="39" t="s">
        <v>219</v>
      </c>
      <c r="AI22" s="39" t="s">
        <v>61</v>
      </c>
      <c r="AJ22" s="39" t="s">
        <v>179</v>
      </c>
      <c r="AK22" s="38" t="n">
        <v>12104015041</v>
      </c>
      <c r="AL22" s="39" t="s">
        <v>220</v>
      </c>
      <c r="AM22" s="39" t="s">
        <v>61</v>
      </c>
      <c r="AN22" s="39" t="s">
        <v>221</v>
      </c>
      <c r="AO22" s="38" t="n">
        <v>12104015031</v>
      </c>
      <c r="AP22" s="39" t="s">
        <v>222</v>
      </c>
      <c r="AQ22" s="39" t="s">
        <v>61</v>
      </c>
      <c r="AR22" s="39" t="s">
        <v>69</v>
      </c>
      <c r="AS22" s="38" t="n">
        <v>12104015017</v>
      </c>
      <c r="AT22" s="39" t="s">
        <v>223</v>
      </c>
      <c r="AU22" s="39" t="s">
        <v>61</v>
      </c>
      <c r="AV22" s="39" t="s">
        <v>210</v>
      </c>
      <c r="AW22" s="38"/>
      <c r="AX22" s="25"/>
      <c r="AY22" s="25"/>
    </row>
    <row r="23" customFormat="false" ht="39.75" hidden="false" customHeight="true" outlineLevel="0" collapsed="false">
      <c r="A23" s="37" t="s">
        <v>224</v>
      </c>
      <c r="B23" s="20" t="n">
        <v>182</v>
      </c>
      <c r="C23" s="21" t="n">
        <v>19</v>
      </c>
      <c r="D23" s="38" t="s">
        <v>225</v>
      </c>
      <c r="E23" s="39" t="s">
        <v>46</v>
      </c>
      <c r="F23" s="39" t="s">
        <v>144</v>
      </c>
      <c r="G23" s="39" t="s">
        <v>226</v>
      </c>
      <c r="H23" s="38" t="n">
        <v>12104185050</v>
      </c>
      <c r="I23" s="39" t="s">
        <v>227</v>
      </c>
      <c r="J23" s="39" t="s">
        <v>83</v>
      </c>
      <c r="K23" s="39" t="s">
        <v>228</v>
      </c>
      <c r="L23" s="37"/>
      <c r="M23" s="26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37" t="s">
        <v>148</v>
      </c>
      <c r="AA23" s="40" t="n">
        <v>500</v>
      </c>
      <c r="AB23" s="37" t="s">
        <v>149</v>
      </c>
      <c r="AC23" s="38" t="n">
        <v>12104185021</v>
      </c>
      <c r="AD23" s="39" t="s">
        <v>229</v>
      </c>
      <c r="AE23" s="39" t="s">
        <v>83</v>
      </c>
      <c r="AF23" s="39" t="s">
        <v>228</v>
      </c>
      <c r="AG23" s="38" t="n">
        <v>12104054001</v>
      </c>
      <c r="AH23" s="39" t="s">
        <v>230</v>
      </c>
      <c r="AI23" s="39" t="s">
        <v>231</v>
      </c>
      <c r="AJ23" s="39" t="s">
        <v>232</v>
      </c>
      <c r="AK23" s="38" t="n">
        <v>12104185018</v>
      </c>
      <c r="AL23" s="39" t="s">
        <v>233</v>
      </c>
      <c r="AM23" s="39" t="s">
        <v>83</v>
      </c>
      <c r="AN23" s="39" t="s">
        <v>234</v>
      </c>
      <c r="AO23" s="38" t="n">
        <v>12104185010</v>
      </c>
      <c r="AP23" s="39" t="s">
        <v>235</v>
      </c>
      <c r="AQ23" s="39" t="s">
        <v>83</v>
      </c>
      <c r="AR23" s="39" t="s">
        <v>236</v>
      </c>
      <c r="AS23" s="38"/>
      <c r="AT23" s="38"/>
      <c r="AU23" s="38"/>
      <c r="AV23" s="38"/>
      <c r="AW23" s="38"/>
      <c r="AX23" s="25"/>
      <c r="AY23" s="25"/>
    </row>
    <row r="24" customFormat="false" ht="43.5" hidden="false" customHeight="true" outlineLevel="0" collapsed="false">
      <c r="A24" s="37" t="s">
        <v>237</v>
      </c>
      <c r="B24" s="20" t="n">
        <v>183</v>
      </c>
      <c r="C24" s="21" t="n">
        <v>20</v>
      </c>
      <c r="D24" s="38" t="s">
        <v>238</v>
      </c>
      <c r="E24" s="39" t="s">
        <v>46</v>
      </c>
      <c r="F24" s="39" t="s">
        <v>144</v>
      </c>
      <c r="G24" s="39" t="s">
        <v>239</v>
      </c>
      <c r="H24" s="38" t="n">
        <v>12104185016</v>
      </c>
      <c r="I24" s="39" t="s">
        <v>240</v>
      </c>
      <c r="J24" s="39" t="s">
        <v>83</v>
      </c>
      <c r="K24" s="39" t="s">
        <v>98</v>
      </c>
      <c r="L24" s="37"/>
      <c r="M24" s="26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37" t="s">
        <v>148</v>
      </c>
      <c r="AA24" s="40" t="n">
        <v>500</v>
      </c>
      <c r="AB24" s="37" t="s">
        <v>149</v>
      </c>
      <c r="AC24" s="38" t="n">
        <v>12104185017</v>
      </c>
      <c r="AD24" s="39" t="s">
        <v>241</v>
      </c>
      <c r="AE24" s="39" t="s">
        <v>83</v>
      </c>
      <c r="AF24" s="39" t="s">
        <v>62</v>
      </c>
      <c r="AG24" s="38" t="n">
        <v>12104185019</v>
      </c>
      <c r="AH24" s="39" t="s">
        <v>168</v>
      </c>
      <c r="AI24" s="39" t="s">
        <v>83</v>
      </c>
      <c r="AJ24" s="39" t="s">
        <v>167</v>
      </c>
      <c r="AK24" s="38" t="n">
        <v>12104185007</v>
      </c>
      <c r="AL24" s="39" t="s">
        <v>242</v>
      </c>
      <c r="AM24" s="39" t="s">
        <v>83</v>
      </c>
      <c r="AN24" s="39" t="s">
        <v>243</v>
      </c>
      <c r="AO24" s="38" t="n">
        <v>12104185012</v>
      </c>
      <c r="AP24" s="39" t="s">
        <v>244</v>
      </c>
      <c r="AQ24" s="39" t="s">
        <v>83</v>
      </c>
      <c r="AR24" s="39" t="s">
        <v>245</v>
      </c>
      <c r="AS24" s="38" t="n">
        <v>12104015015</v>
      </c>
      <c r="AT24" s="39" t="s">
        <v>246</v>
      </c>
      <c r="AU24" s="39" t="s">
        <v>61</v>
      </c>
      <c r="AV24" s="39" t="s">
        <v>69</v>
      </c>
      <c r="AW24" s="38"/>
      <c r="AX24" s="25"/>
      <c r="AY24" s="25"/>
    </row>
    <row r="25" customFormat="false" ht="31.5" hidden="false" customHeight="true" outlineLevel="0" collapsed="false">
      <c r="A25" s="37" t="s">
        <v>247</v>
      </c>
      <c r="B25" s="20" t="n">
        <v>184</v>
      </c>
      <c r="C25" s="21" t="n">
        <v>21</v>
      </c>
      <c r="D25" s="38" t="s">
        <v>248</v>
      </c>
      <c r="E25" s="39" t="s">
        <v>46</v>
      </c>
      <c r="F25" s="39" t="s">
        <v>144</v>
      </c>
      <c r="G25" s="39" t="s">
        <v>249</v>
      </c>
      <c r="H25" s="38" t="n">
        <v>12104185060</v>
      </c>
      <c r="I25" s="39" t="s">
        <v>250</v>
      </c>
      <c r="J25" s="39" t="s">
        <v>83</v>
      </c>
      <c r="K25" s="39" t="s">
        <v>251</v>
      </c>
      <c r="L25" s="37"/>
      <c r="M25" s="26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37" t="s">
        <v>148</v>
      </c>
      <c r="AA25" s="40" t="n">
        <v>500</v>
      </c>
      <c r="AB25" s="37" t="s">
        <v>149</v>
      </c>
      <c r="AC25" s="38" t="n">
        <v>12104185056</v>
      </c>
      <c r="AD25" s="39" t="s">
        <v>252</v>
      </c>
      <c r="AE25" s="39" t="s">
        <v>83</v>
      </c>
      <c r="AF25" s="39" t="s">
        <v>253</v>
      </c>
      <c r="AG25" s="38" t="n">
        <v>12104015039</v>
      </c>
      <c r="AH25" s="39" t="s">
        <v>254</v>
      </c>
      <c r="AI25" s="39" t="s">
        <v>61</v>
      </c>
      <c r="AJ25" s="39" t="s">
        <v>251</v>
      </c>
      <c r="AK25" s="38" t="n">
        <v>12104015038</v>
      </c>
      <c r="AL25" s="39" t="s">
        <v>255</v>
      </c>
      <c r="AM25" s="39" t="s">
        <v>61</v>
      </c>
      <c r="AN25" s="39" t="s">
        <v>256</v>
      </c>
      <c r="AO25" s="38" t="n">
        <v>12112147004</v>
      </c>
      <c r="AP25" s="39" t="s">
        <v>257</v>
      </c>
      <c r="AQ25" s="39" t="s">
        <v>258</v>
      </c>
      <c r="AR25" s="39" t="s">
        <v>259</v>
      </c>
      <c r="AS25" s="38" t="n">
        <v>12104185030</v>
      </c>
      <c r="AT25" s="39" t="s">
        <v>260</v>
      </c>
      <c r="AU25" s="39" t="s">
        <v>83</v>
      </c>
      <c r="AV25" s="39" t="s">
        <v>261</v>
      </c>
      <c r="AW25" s="38"/>
      <c r="AX25" s="25"/>
      <c r="AY25" s="25"/>
    </row>
    <row r="26" customFormat="false" ht="27.75" hidden="false" customHeight="true" outlineLevel="0" collapsed="false">
      <c r="A26" s="37" t="s">
        <v>262</v>
      </c>
      <c r="B26" s="20" t="n">
        <v>185</v>
      </c>
      <c r="C26" s="21" t="n">
        <v>22</v>
      </c>
      <c r="D26" s="38" t="s">
        <v>263</v>
      </c>
      <c r="E26" s="39" t="s">
        <v>46</v>
      </c>
      <c r="F26" s="39" t="s">
        <v>144</v>
      </c>
      <c r="G26" s="39" t="s">
        <v>264</v>
      </c>
      <c r="H26" s="38" t="n">
        <v>12104185057</v>
      </c>
      <c r="I26" s="39" t="s">
        <v>265</v>
      </c>
      <c r="J26" s="39" t="s">
        <v>83</v>
      </c>
      <c r="K26" s="39" t="s">
        <v>266</v>
      </c>
      <c r="L26" s="37"/>
      <c r="M26" s="26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37" t="s">
        <v>148</v>
      </c>
      <c r="AA26" s="40" t="n">
        <v>500</v>
      </c>
      <c r="AB26" s="37" t="s">
        <v>149</v>
      </c>
      <c r="AC26" s="38" t="n">
        <v>12104185044</v>
      </c>
      <c r="AD26" s="39" t="s">
        <v>267</v>
      </c>
      <c r="AE26" s="39" t="s">
        <v>83</v>
      </c>
      <c r="AF26" s="39" t="s">
        <v>266</v>
      </c>
      <c r="AG26" s="38" t="n">
        <v>12104015011</v>
      </c>
      <c r="AH26" s="39" t="s">
        <v>171</v>
      </c>
      <c r="AI26" s="39" t="s">
        <v>61</v>
      </c>
      <c r="AJ26" s="39" t="s">
        <v>167</v>
      </c>
      <c r="AK26" s="38" t="n">
        <v>12104185026</v>
      </c>
      <c r="AL26" s="39" t="s">
        <v>268</v>
      </c>
      <c r="AM26" s="39" t="s">
        <v>83</v>
      </c>
      <c r="AN26" s="39" t="s">
        <v>269</v>
      </c>
      <c r="AO26" s="38" t="n">
        <v>12104051035</v>
      </c>
      <c r="AP26" s="39" t="s">
        <v>270</v>
      </c>
      <c r="AQ26" s="39" t="s">
        <v>56</v>
      </c>
      <c r="AR26" s="39" t="s">
        <v>271</v>
      </c>
      <c r="AS26" s="38" t="n">
        <v>12116103001</v>
      </c>
      <c r="AT26" s="39" t="s">
        <v>272</v>
      </c>
      <c r="AU26" s="39" t="s">
        <v>273</v>
      </c>
      <c r="AV26" s="39" t="s">
        <v>274</v>
      </c>
      <c r="AW26" s="38"/>
      <c r="AX26" s="25"/>
      <c r="AY26" s="25"/>
    </row>
    <row r="27" customFormat="false" ht="27" hidden="false" customHeight="true" outlineLevel="0" collapsed="false">
      <c r="A27" s="37" t="s">
        <v>275</v>
      </c>
      <c r="B27" s="20" t="n">
        <v>186</v>
      </c>
      <c r="C27" s="21" t="n">
        <v>23</v>
      </c>
      <c r="D27" s="38" t="s">
        <v>276</v>
      </c>
      <c r="E27" s="39" t="s">
        <v>46</v>
      </c>
      <c r="F27" s="39" t="s">
        <v>144</v>
      </c>
      <c r="G27" s="39" t="s">
        <v>277</v>
      </c>
      <c r="H27" s="38" t="n">
        <v>12104185068</v>
      </c>
      <c r="I27" s="39" t="s">
        <v>278</v>
      </c>
      <c r="J27" s="39" t="s">
        <v>83</v>
      </c>
      <c r="K27" s="39" t="s">
        <v>279</v>
      </c>
      <c r="L27" s="37"/>
      <c r="M27" s="26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37" t="s">
        <v>148</v>
      </c>
      <c r="AA27" s="40" t="n">
        <v>500</v>
      </c>
      <c r="AB27" s="37" t="s">
        <v>149</v>
      </c>
      <c r="AC27" s="38" t="n">
        <v>12104185069</v>
      </c>
      <c r="AD27" s="39" t="s">
        <v>280</v>
      </c>
      <c r="AE27" s="39" t="s">
        <v>83</v>
      </c>
      <c r="AF27" s="39" t="s">
        <v>281</v>
      </c>
      <c r="AG27" s="38" t="n">
        <v>12104185054</v>
      </c>
      <c r="AH27" s="39" t="s">
        <v>282</v>
      </c>
      <c r="AI27" s="39" t="s">
        <v>83</v>
      </c>
      <c r="AJ27" s="39" t="s">
        <v>253</v>
      </c>
      <c r="AK27" s="38" t="n">
        <v>12104185067</v>
      </c>
      <c r="AL27" s="39" t="s">
        <v>283</v>
      </c>
      <c r="AM27" s="39" t="s">
        <v>83</v>
      </c>
      <c r="AN27" s="39" t="s">
        <v>221</v>
      </c>
      <c r="AO27" s="38" t="n">
        <v>12104053007</v>
      </c>
      <c r="AP27" s="39" t="s">
        <v>284</v>
      </c>
      <c r="AQ27" s="39" t="s">
        <v>83</v>
      </c>
      <c r="AR27" s="39" t="s">
        <v>279</v>
      </c>
      <c r="AS27" s="38"/>
      <c r="AT27" s="38"/>
      <c r="AU27" s="38"/>
      <c r="AV27" s="38"/>
      <c r="AW27" s="38"/>
      <c r="AX27" s="25"/>
      <c r="AY27" s="25"/>
    </row>
    <row r="28" customFormat="false" ht="24" hidden="false" customHeight="false" outlineLevel="0" collapsed="false">
      <c r="A28" s="37" t="s">
        <v>285</v>
      </c>
      <c r="B28" s="20" t="n">
        <v>187</v>
      </c>
      <c r="C28" s="21" t="n">
        <v>24</v>
      </c>
      <c r="D28" s="38" t="s">
        <v>286</v>
      </c>
      <c r="E28" s="39" t="s">
        <v>46</v>
      </c>
      <c r="F28" s="39" t="s">
        <v>144</v>
      </c>
      <c r="G28" s="39" t="s">
        <v>287</v>
      </c>
      <c r="H28" s="38" t="s">
        <v>288</v>
      </c>
      <c r="I28" s="39" t="s">
        <v>289</v>
      </c>
      <c r="J28" s="39" t="s">
        <v>58</v>
      </c>
      <c r="K28" s="39" t="s">
        <v>290</v>
      </c>
      <c r="L28" s="37"/>
      <c r="M28" s="26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37" t="s">
        <v>148</v>
      </c>
      <c r="AA28" s="40" t="n">
        <v>500</v>
      </c>
      <c r="AB28" s="37" t="s">
        <v>149</v>
      </c>
      <c r="AC28" s="38" t="s">
        <v>291</v>
      </c>
      <c r="AD28" s="39" t="s">
        <v>292</v>
      </c>
      <c r="AE28" s="39" t="s">
        <v>58</v>
      </c>
      <c r="AF28" s="39" t="s">
        <v>279</v>
      </c>
      <c r="AG28" s="38" t="s">
        <v>293</v>
      </c>
      <c r="AH28" s="39" t="s">
        <v>57</v>
      </c>
      <c r="AI28" s="39" t="s">
        <v>58</v>
      </c>
      <c r="AJ28" s="39" t="s">
        <v>59</v>
      </c>
      <c r="AK28" s="38" t="s">
        <v>294</v>
      </c>
      <c r="AL28" s="39" t="s">
        <v>295</v>
      </c>
      <c r="AM28" s="39" t="s">
        <v>58</v>
      </c>
      <c r="AN28" s="39" t="s">
        <v>296</v>
      </c>
      <c r="AO28" s="38" t="s">
        <v>297</v>
      </c>
      <c r="AP28" s="39" t="s">
        <v>298</v>
      </c>
      <c r="AQ28" s="39" t="s">
        <v>83</v>
      </c>
      <c r="AR28" s="39" t="s">
        <v>290</v>
      </c>
      <c r="AS28" s="38" t="s">
        <v>299</v>
      </c>
      <c r="AT28" s="39" t="s">
        <v>300</v>
      </c>
      <c r="AU28" s="39" t="s">
        <v>58</v>
      </c>
      <c r="AV28" s="39" t="s">
        <v>301</v>
      </c>
      <c r="AW28" s="38"/>
      <c r="AX28" s="25"/>
      <c r="AY28" s="25"/>
    </row>
    <row r="29" customFormat="false" ht="33" hidden="false" customHeight="true" outlineLevel="0" collapsed="false">
      <c r="A29" s="37" t="s">
        <v>302</v>
      </c>
      <c r="B29" s="20" t="n">
        <v>188</v>
      </c>
      <c r="C29" s="21" t="n">
        <v>25</v>
      </c>
      <c r="D29" s="38" t="s">
        <v>303</v>
      </c>
      <c r="E29" s="39" t="s">
        <v>46</v>
      </c>
      <c r="F29" s="39" t="s">
        <v>144</v>
      </c>
      <c r="G29" s="39" t="s">
        <v>304</v>
      </c>
      <c r="H29" s="38" t="n">
        <v>12104053015</v>
      </c>
      <c r="I29" s="39" t="s">
        <v>305</v>
      </c>
      <c r="J29" s="39" t="s">
        <v>58</v>
      </c>
      <c r="K29" s="39" t="s">
        <v>306</v>
      </c>
      <c r="L29" s="37"/>
      <c r="M29" s="26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37" t="s">
        <v>148</v>
      </c>
      <c r="AA29" s="40" t="n">
        <v>500</v>
      </c>
      <c r="AB29" s="37" t="s">
        <v>149</v>
      </c>
      <c r="AC29" s="38" t="n">
        <v>12104053029</v>
      </c>
      <c r="AD29" s="39" t="s">
        <v>307</v>
      </c>
      <c r="AE29" s="39" t="s">
        <v>58</v>
      </c>
      <c r="AF29" s="39" t="s">
        <v>308</v>
      </c>
      <c r="AG29" s="38" t="n">
        <v>12104053010</v>
      </c>
      <c r="AH29" s="39" t="s">
        <v>309</v>
      </c>
      <c r="AI29" s="39" t="s">
        <v>58</v>
      </c>
      <c r="AJ29" s="39" t="s">
        <v>281</v>
      </c>
      <c r="AK29" s="38" t="s">
        <v>310</v>
      </c>
      <c r="AL29" s="39" t="s">
        <v>311</v>
      </c>
      <c r="AM29" s="39" t="s">
        <v>58</v>
      </c>
      <c r="AN29" s="39" t="s">
        <v>312</v>
      </c>
      <c r="AO29" s="38" t="n">
        <v>12104053014</v>
      </c>
      <c r="AP29" s="39" t="s">
        <v>313</v>
      </c>
      <c r="AQ29" s="39" t="s">
        <v>58</v>
      </c>
      <c r="AR29" s="39" t="s">
        <v>314</v>
      </c>
      <c r="AS29" s="38"/>
      <c r="AT29" s="38"/>
      <c r="AU29" s="38"/>
      <c r="AV29" s="38"/>
      <c r="AW29" s="38"/>
      <c r="AX29" s="25"/>
      <c r="AY29" s="25"/>
    </row>
    <row r="30" customFormat="false" ht="27.75" hidden="false" customHeight="true" outlineLevel="0" collapsed="false">
      <c r="A30" s="37" t="s">
        <v>315</v>
      </c>
      <c r="B30" s="20" t="n">
        <v>189</v>
      </c>
      <c r="C30" s="21" t="n">
        <v>26</v>
      </c>
      <c r="D30" s="38" t="s">
        <v>316</v>
      </c>
      <c r="E30" s="39" t="s">
        <v>46</v>
      </c>
      <c r="F30" s="39" t="s">
        <v>144</v>
      </c>
      <c r="G30" s="39" t="s">
        <v>317</v>
      </c>
      <c r="H30" s="38" t="n">
        <v>12104053021</v>
      </c>
      <c r="I30" s="39" t="s">
        <v>318</v>
      </c>
      <c r="J30" s="39" t="s">
        <v>58</v>
      </c>
      <c r="K30" s="39" t="s">
        <v>290</v>
      </c>
      <c r="L30" s="37"/>
      <c r="M30" s="26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37" t="s">
        <v>148</v>
      </c>
      <c r="AA30" s="40" t="n">
        <v>500</v>
      </c>
      <c r="AB30" s="37" t="s">
        <v>149</v>
      </c>
      <c r="AC30" s="38" t="n">
        <v>11104185052</v>
      </c>
      <c r="AD30" s="39" t="s">
        <v>319</v>
      </c>
      <c r="AE30" s="39" t="s">
        <v>83</v>
      </c>
      <c r="AF30" s="39" t="s">
        <v>290</v>
      </c>
      <c r="AG30" s="38" t="n">
        <v>12104015068</v>
      </c>
      <c r="AH30" s="39" t="s">
        <v>153</v>
      </c>
      <c r="AI30" s="39" t="s">
        <v>61</v>
      </c>
      <c r="AJ30" s="39" t="s">
        <v>147</v>
      </c>
      <c r="AK30" s="38" t="n">
        <v>12104053020</v>
      </c>
      <c r="AL30" s="39" t="s">
        <v>320</v>
      </c>
      <c r="AM30" s="39" t="s">
        <v>58</v>
      </c>
      <c r="AN30" s="39" t="s">
        <v>221</v>
      </c>
      <c r="AO30" s="38" t="n">
        <v>12104053018</v>
      </c>
      <c r="AP30" s="39" t="s">
        <v>321</v>
      </c>
      <c r="AQ30" s="39" t="s">
        <v>58</v>
      </c>
      <c r="AR30" s="39" t="s">
        <v>59</v>
      </c>
      <c r="AS30" s="38" t="n">
        <v>12104053026</v>
      </c>
      <c r="AT30" s="39" t="s">
        <v>322</v>
      </c>
      <c r="AU30" s="39" t="s">
        <v>58</v>
      </c>
      <c r="AV30" s="39" t="s">
        <v>323</v>
      </c>
      <c r="AW30" s="38"/>
      <c r="AX30" s="25"/>
      <c r="AY30" s="25"/>
    </row>
    <row r="31" customFormat="false" ht="31.5" hidden="false" customHeight="true" outlineLevel="0" collapsed="false">
      <c r="A31" s="37" t="s">
        <v>324</v>
      </c>
      <c r="B31" s="20" t="n">
        <v>190</v>
      </c>
      <c r="C31" s="21" t="n">
        <v>27</v>
      </c>
      <c r="D31" s="38" t="s">
        <v>325</v>
      </c>
      <c r="E31" s="39" t="s">
        <v>46</v>
      </c>
      <c r="F31" s="39" t="s">
        <v>144</v>
      </c>
      <c r="G31" s="39" t="s">
        <v>326</v>
      </c>
      <c r="H31" s="38" t="n">
        <v>12104051003</v>
      </c>
      <c r="I31" s="39" t="s">
        <v>327</v>
      </c>
      <c r="J31" s="39" t="s">
        <v>56</v>
      </c>
      <c r="K31" s="39" t="s">
        <v>120</v>
      </c>
      <c r="L31" s="37"/>
      <c r="M31" s="26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37" t="s">
        <v>148</v>
      </c>
      <c r="AA31" s="40" t="n">
        <v>500</v>
      </c>
      <c r="AB31" s="37" t="s">
        <v>149</v>
      </c>
      <c r="AC31" s="38" t="n">
        <v>12104051018</v>
      </c>
      <c r="AD31" s="39" t="s">
        <v>328</v>
      </c>
      <c r="AE31" s="39" t="s">
        <v>56</v>
      </c>
      <c r="AF31" s="39" t="s">
        <v>271</v>
      </c>
      <c r="AG31" s="38" t="n">
        <v>12104051020</v>
      </c>
      <c r="AH31" s="39" t="s">
        <v>329</v>
      </c>
      <c r="AI31" s="39" t="s">
        <v>56</v>
      </c>
      <c r="AJ31" s="39" t="s">
        <v>330</v>
      </c>
      <c r="AK31" s="38" t="n">
        <v>12104015016</v>
      </c>
      <c r="AL31" s="39" t="s">
        <v>169</v>
      </c>
      <c r="AM31" s="39" t="s">
        <v>61</v>
      </c>
      <c r="AN31" s="39" t="s">
        <v>167</v>
      </c>
      <c r="AO31" s="38" t="n">
        <v>12104015014</v>
      </c>
      <c r="AP31" s="39" t="s">
        <v>331</v>
      </c>
      <c r="AQ31" s="39" t="s">
        <v>61</v>
      </c>
      <c r="AR31" s="39" t="s">
        <v>332</v>
      </c>
      <c r="AS31" s="38"/>
      <c r="AT31" s="38"/>
      <c r="AU31" s="38"/>
      <c r="AV31" s="38"/>
      <c r="AW31" s="42" t="s">
        <v>333</v>
      </c>
      <c r="AX31" s="25"/>
      <c r="AY31" s="25"/>
    </row>
    <row r="32" customFormat="false" ht="27" hidden="false" customHeight="true" outlineLevel="0" collapsed="false">
      <c r="A32" s="37" t="s">
        <v>334</v>
      </c>
      <c r="B32" s="20" t="n">
        <v>191</v>
      </c>
      <c r="C32" s="21" t="n">
        <v>28</v>
      </c>
      <c r="D32" s="38" t="s">
        <v>335</v>
      </c>
      <c r="E32" s="39" t="s">
        <v>46</v>
      </c>
      <c r="F32" s="39" t="s">
        <v>144</v>
      </c>
      <c r="G32" s="39" t="s">
        <v>336</v>
      </c>
      <c r="H32" s="38" t="n">
        <v>12104051004</v>
      </c>
      <c r="I32" s="39" t="s">
        <v>337</v>
      </c>
      <c r="J32" s="39" t="s">
        <v>56</v>
      </c>
      <c r="K32" s="39" t="s">
        <v>338</v>
      </c>
      <c r="L32" s="37"/>
      <c r="M32" s="26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37" t="s">
        <v>148</v>
      </c>
      <c r="AA32" s="40" t="n">
        <v>500</v>
      </c>
      <c r="AB32" s="37" t="s">
        <v>149</v>
      </c>
      <c r="AC32" s="38" t="n">
        <v>12104051015</v>
      </c>
      <c r="AD32" s="39" t="s">
        <v>339</v>
      </c>
      <c r="AE32" s="39" t="s">
        <v>56</v>
      </c>
      <c r="AF32" s="39" t="s">
        <v>338</v>
      </c>
      <c r="AG32" s="38" t="n">
        <v>12104051026</v>
      </c>
      <c r="AH32" s="39" t="s">
        <v>340</v>
      </c>
      <c r="AI32" s="39" t="s">
        <v>56</v>
      </c>
      <c r="AJ32" s="39" t="s">
        <v>338</v>
      </c>
      <c r="AK32" s="38" t="n">
        <v>12104051012</v>
      </c>
      <c r="AL32" s="39" t="s">
        <v>341</v>
      </c>
      <c r="AM32" s="39" t="s">
        <v>56</v>
      </c>
      <c r="AN32" s="39" t="s">
        <v>338</v>
      </c>
      <c r="AO32" s="38"/>
      <c r="AP32" s="38"/>
      <c r="AQ32" s="38"/>
      <c r="AR32" s="38"/>
      <c r="AS32" s="38"/>
      <c r="AT32" s="38"/>
      <c r="AU32" s="38"/>
      <c r="AV32" s="38"/>
      <c r="AW32" s="38"/>
      <c r="AX32" s="25"/>
      <c r="AY32" s="25"/>
    </row>
    <row r="33" customFormat="false" ht="27.75" hidden="false" customHeight="true" outlineLevel="0" collapsed="false">
      <c r="A33" s="37" t="s">
        <v>342</v>
      </c>
      <c r="B33" s="20" t="n">
        <v>192</v>
      </c>
      <c r="C33" s="21" t="n">
        <v>29</v>
      </c>
      <c r="D33" s="38" t="s">
        <v>343</v>
      </c>
      <c r="E33" s="39" t="s">
        <v>46</v>
      </c>
      <c r="F33" s="39" t="s">
        <v>144</v>
      </c>
      <c r="G33" s="39" t="s">
        <v>344</v>
      </c>
      <c r="H33" s="38" t="n">
        <v>12104051032</v>
      </c>
      <c r="I33" s="39" t="s">
        <v>345</v>
      </c>
      <c r="J33" s="39" t="s">
        <v>56</v>
      </c>
      <c r="K33" s="39" t="s">
        <v>346</v>
      </c>
      <c r="L33" s="37"/>
      <c r="M33" s="26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37" t="s">
        <v>148</v>
      </c>
      <c r="AA33" s="40" t="n">
        <v>500</v>
      </c>
      <c r="AB33" s="37" t="s">
        <v>149</v>
      </c>
      <c r="AC33" s="38" t="n">
        <v>12104051014</v>
      </c>
      <c r="AD33" s="39" t="s">
        <v>347</v>
      </c>
      <c r="AE33" s="39" t="s">
        <v>56</v>
      </c>
      <c r="AF33" s="39" t="s">
        <v>346</v>
      </c>
      <c r="AG33" s="38" t="n">
        <v>12104051028</v>
      </c>
      <c r="AH33" s="39" t="s">
        <v>348</v>
      </c>
      <c r="AI33" s="39" t="s">
        <v>56</v>
      </c>
      <c r="AJ33" s="39" t="s">
        <v>349</v>
      </c>
      <c r="AK33" s="38" t="n">
        <v>12104051013</v>
      </c>
      <c r="AL33" s="39" t="s">
        <v>350</v>
      </c>
      <c r="AM33" s="39" t="s">
        <v>56</v>
      </c>
      <c r="AN33" s="39" t="s">
        <v>351</v>
      </c>
      <c r="AO33" s="38" t="n">
        <v>12104051027</v>
      </c>
      <c r="AP33" s="39" t="s">
        <v>352</v>
      </c>
      <c r="AQ33" s="39" t="s">
        <v>56</v>
      </c>
      <c r="AR33" s="39" t="s">
        <v>353</v>
      </c>
      <c r="AS33" s="38" t="n">
        <v>12104051025</v>
      </c>
      <c r="AT33" s="39" t="s">
        <v>354</v>
      </c>
      <c r="AU33" s="39" t="s">
        <v>56</v>
      </c>
      <c r="AV33" s="39" t="s">
        <v>232</v>
      </c>
      <c r="AW33" s="38"/>
      <c r="AX33" s="25"/>
      <c r="AY33" s="25"/>
    </row>
    <row r="34" customFormat="false" ht="27.75" hidden="false" customHeight="true" outlineLevel="0" collapsed="false">
      <c r="A34" s="37" t="s">
        <v>355</v>
      </c>
      <c r="B34" s="20" t="n">
        <v>193</v>
      </c>
      <c r="C34" s="21" t="n">
        <v>30</v>
      </c>
      <c r="D34" s="38" t="s">
        <v>356</v>
      </c>
      <c r="E34" s="39" t="s">
        <v>46</v>
      </c>
      <c r="F34" s="39" t="s">
        <v>144</v>
      </c>
      <c r="G34" s="39" t="s">
        <v>357</v>
      </c>
      <c r="H34" s="38" t="n">
        <v>12104051024</v>
      </c>
      <c r="I34" s="39" t="s">
        <v>358</v>
      </c>
      <c r="J34" s="39" t="s">
        <v>56</v>
      </c>
      <c r="K34" s="39" t="s">
        <v>359</v>
      </c>
      <c r="L34" s="37"/>
      <c r="M34" s="26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37" t="s">
        <v>148</v>
      </c>
      <c r="AA34" s="40" t="n">
        <v>500</v>
      </c>
      <c r="AB34" s="37" t="s">
        <v>149</v>
      </c>
      <c r="AC34" s="38" t="n">
        <v>12104051017</v>
      </c>
      <c r="AD34" s="39" t="s">
        <v>360</v>
      </c>
      <c r="AE34" s="39" t="s">
        <v>56</v>
      </c>
      <c r="AF34" s="39" t="s">
        <v>271</v>
      </c>
      <c r="AG34" s="38" t="n">
        <v>12119193012</v>
      </c>
      <c r="AH34" s="39" t="s">
        <v>361</v>
      </c>
      <c r="AI34" s="39" t="s">
        <v>362</v>
      </c>
      <c r="AJ34" s="39" t="s">
        <v>363</v>
      </c>
      <c r="AK34" s="38" t="n">
        <v>12103013007</v>
      </c>
      <c r="AL34" s="39" t="s">
        <v>364</v>
      </c>
      <c r="AM34" s="39" t="s">
        <v>365</v>
      </c>
      <c r="AN34" s="39" t="s">
        <v>366</v>
      </c>
      <c r="AO34" s="38"/>
      <c r="AP34" s="38"/>
      <c r="AQ34" s="38"/>
      <c r="AR34" s="38"/>
      <c r="AS34" s="38"/>
      <c r="AT34" s="38"/>
      <c r="AU34" s="38"/>
      <c r="AV34" s="38"/>
      <c r="AW34" s="38"/>
      <c r="AX34" s="25"/>
      <c r="AY34" s="25"/>
    </row>
    <row r="35" customFormat="false" ht="29.25" hidden="false" customHeight="true" outlineLevel="0" collapsed="false">
      <c r="A35" s="37" t="s">
        <v>367</v>
      </c>
      <c r="B35" s="20" t="n">
        <v>194</v>
      </c>
      <c r="C35" s="21" t="n">
        <v>31</v>
      </c>
      <c r="D35" s="38" t="s">
        <v>368</v>
      </c>
      <c r="E35" s="39" t="s">
        <v>46</v>
      </c>
      <c r="F35" s="39" t="s">
        <v>144</v>
      </c>
      <c r="G35" s="39" t="s">
        <v>369</v>
      </c>
      <c r="H35" s="38" t="n">
        <v>12104054010</v>
      </c>
      <c r="I35" s="39" t="s">
        <v>370</v>
      </c>
      <c r="J35" s="39" t="s">
        <v>231</v>
      </c>
      <c r="K35" s="39" t="s">
        <v>371</v>
      </c>
      <c r="L35" s="37"/>
      <c r="M35" s="26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37" t="s">
        <v>148</v>
      </c>
      <c r="AA35" s="40" t="n">
        <v>500</v>
      </c>
      <c r="AB35" s="37" t="s">
        <v>149</v>
      </c>
      <c r="AC35" s="38" t="n">
        <v>12104054003</v>
      </c>
      <c r="AD35" s="39" t="s">
        <v>372</v>
      </c>
      <c r="AE35" s="39" t="s">
        <v>231</v>
      </c>
      <c r="AF35" s="39" t="s">
        <v>371</v>
      </c>
      <c r="AG35" s="38" t="n">
        <v>12104051010</v>
      </c>
      <c r="AH35" s="39" t="s">
        <v>373</v>
      </c>
      <c r="AI35" s="39" t="s">
        <v>56</v>
      </c>
      <c r="AJ35" s="39" t="s">
        <v>371</v>
      </c>
      <c r="AK35" s="38" t="n">
        <v>12104054009</v>
      </c>
      <c r="AL35" s="39" t="s">
        <v>374</v>
      </c>
      <c r="AM35" s="39" t="s">
        <v>231</v>
      </c>
      <c r="AN35" s="39" t="s">
        <v>120</v>
      </c>
      <c r="AO35" s="38" t="n">
        <v>12104015042</v>
      </c>
      <c r="AP35" s="39" t="s">
        <v>375</v>
      </c>
      <c r="AQ35" s="39" t="s">
        <v>61</v>
      </c>
      <c r="AR35" s="39" t="s">
        <v>210</v>
      </c>
      <c r="AS35" s="38"/>
      <c r="AT35" s="38"/>
      <c r="AU35" s="38"/>
      <c r="AV35" s="38"/>
      <c r="AW35" s="38"/>
      <c r="AX35" s="25"/>
      <c r="AY35" s="25"/>
    </row>
    <row r="36" customFormat="false" ht="29.25" hidden="false" customHeight="true" outlineLevel="0" collapsed="false">
      <c r="A36" s="37" t="s">
        <v>376</v>
      </c>
      <c r="B36" s="20" t="n">
        <v>195</v>
      </c>
      <c r="C36" s="21" t="n">
        <v>32</v>
      </c>
      <c r="D36" s="38" t="s">
        <v>377</v>
      </c>
      <c r="E36" s="39" t="s">
        <v>46</v>
      </c>
      <c r="F36" s="39" t="s">
        <v>144</v>
      </c>
      <c r="G36" s="39" t="s">
        <v>378</v>
      </c>
      <c r="H36" s="38" t="n">
        <v>12104014005</v>
      </c>
      <c r="I36" s="39" t="s">
        <v>379</v>
      </c>
      <c r="J36" s="39" t="s">
        <v>51</v>
      </c>
      <c r="K36" s="39" t="s">
        <v>120</v>
      </c>
      <c r="L36" s="37"/>
      <c r="M36" s="26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37" t="s">
        <v>148</v>
      </c>
      <c r="AA36" s="40" t="n">
        <v>500</v>
      </c>
      <c r="AB36" s="37" t="s">
        <v>149</v>
      </c>
      <c r="AC36" s="38" t="n">
        <v>12104014001</v>
      </c>
      <c r="AD36" s="39" t="s">
        <v>380</v>
      </c>
      <c r="AE36" s="39" t="s">
        <v>51</v>
      </c>
      <c r="AF36" s="39" t="s">
        <v>90</v>
      </c>
      <c r="AG36" s="38" t="n">
        <v>12104014002</v>
      </c>
      <c r="AH36" s="39" t="s">
        <v>381</v>
      </c>
      <c r="AI36" s="39" t="s">
        <v>51</v>
      </c>
      <c r="AJ36" s="39" t="s">
        <v>359</v>
      </c>
      <c r="AK36" s="38" t="n">
        <v>11104014001</v>
      </c>
      <c r="AL36" s="39" t="s">
        <v>382</v>
      </c>
      <c r="AM36" s="39" t="s">
        <v>51</v>
      </c>
      <c r="AN36" s="39" t="s">
        <v>107</v>
      </c>
      <c r="AO36" s="38" t="n">
        <v>12104050001</v>
      </c>
      <c r="AP36" s="39" t="s">
        <v>383</v>
      </c>
      <c r="AQ36" s="39" t="s">
        <v>127</v>
      </c>
      <c r="AR36" s="39" t="s">
        <v>384</v>
      </c>
      <c r="AS36" s="38" t="n">
        <v>12104014007</v>
      </c>
      <c r="AT36" s="39" t="s">
        <v>385</v>
      </c>
      <c r="AU36" s="39" t="s">
        <v>51</v>
      </c>
      <c r="AV36" s="39" t="s">
        <v>353</v>
      </c>
      <c r="AW36" s="38"/>
      <c r="AX36" s="25"/>
      <c r="AY36" s="25"/>
    </row>
    <row r="37" customFormat="false" ht="31.5" hidden="false" customHeight="true" outlineLevel="0" collapsed="false">
      <c r="A37" s="37" t="s">
        <v>386</v>
      </c>
      <c r="B37" s="20" t="n">
        <v>196</v>
      </c>
      <c r="C37" s="21" t="n">
        <v>33</v>
      </c>
      <c r="D37" s="38" t="s">
        <v>387</v>
      </c>
      <c r="E37" s="39" t="s">
        <v>46</v>
      </c>
      <c r="F37" s="39" t="s">
        <v>144</v>
      </c>
      <c r="G37" s="39" t="s">
        <v>388</v>
      </c>
      <c r="H37" s="38" t="n">
        <v>12104051023</v>
      </c>
      <c r="I37" s="39" t="s">
        <v>389</v>
      </c>
      <c r="J37" s="39" t="s">
        <v>56</v>
      </c>
      <c r="K37" s="39" t="s">
        <v>359</v>
      </c>
      <c r="L37" s="37"/>
      <c r="M37" s="26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37" t="s">
        <v>148</v>
      </c>
      <c r="AA37" s="40" t="n">
        <v>500</v>
      </c>
      <c r="AB37" s="37" t="s">
        <v>149</v>
      </c>
      <c r="AC37" s="38" t="n">
        <v>12104051027</v>
      </c>
      <c r="AD37" s="39" t="s">
        <v>352</v>
      </c>
      <c r="AE37" s="39" t="s">
        <v>56</v>
      </c>
      <c r="AF37" s="39" t="s">
        <v>353</v>
      </c>
      <c r="AG37" s="38" t="n">
        <v>12104051020</v>
      </c>
      <c r="AH37" s="39" t="s">
        <v>329</v>
      </c>
      <c r="AI37" s="39" t="s">
        <v>56</v>
      </c>
      <c r="AJ37" s="39" t="s">
        <v>330</v>
      </c>
      <c r="AK37" s="38" t="n">
        <v>12104051033</v>
      </c>
      <c r="AL37" s="39" t="s">
        <v>390</v>
      </c>
      <c r="AM37" s="39" t="s">
        <v>56</v>
      </c>
      <c r="AN37" s="39" t="s">
        <v>353</v>
      </c>
      <c r="AO37" s="38" t="n">
        <v>12104051008</v>
      </c>
      <c r="AP37" s="39" t="s">
        <v>391</v>
      </c>
      <c r="AQ37" s="39" t="s">
        <v>56</v>
      </c>
      <c r="AR37" s="39" t="s">
        <v>107</v>
      </c>
      <c r="AS37" s="38" t="n">
        <v>12108190010</v>
      </c>
      <c r="AT37" s="39" t="s">
        <v>392</v>
      </c>
      <c r="AU37" s="39" t="s">
        <v>393</v>
      </c>
      <c r="AV37" s="39" t="s">
        <v>394</v>
      </c>
      <c r="AW37" s="38"/>
      <c r="AX37" s="25"/>
      <c r="AY37" s="25"/>
    </row>
    <row r="38" customFormat="false" ht="41.25" hidden="false" customHeight="true" outlineLevel="0" collapsed="false">
      <c r="A38" s="37" t="s">
        <v>395</v>
      </c>
      <c r="B38" s="20" t="n">
        <v>197</v>
      </c>
      <c r="C38" s="21" t="n">
        <v>34</v>
      </c>
      <c r="D38" s="38" t="s">
        <v>396</v>
      </c>
      <c r="E38" s="39" t="s">
        <v>46</v>
      </c>
      <c r="F38" s="39" t="s">
        <v>144</v>
      </c>
      <c r="G38" s="39" t="s">
        <v>397</v>
      </c>
      <c r="H38" s="38" t="s">
        <v>398</v>
      </c>
      <c r="I38" s="39" t="s">
        <v>399</v>
      </c>
      <c r="J38" s="39" t="s">
        <v>77</v>
      </c>
      <c r="K38" s="39" t="s">
        <v>400</v>
      </c>
      <c r="L38" s="37"/>
      <c r="M38" s="26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37" t="s">
        <v>148</v>
      </c>
      <c r="AA38" s="40" t="n">
        <v>500</v>
      </c>
      <c r="AB38" s="37" t="s">
        <v>149</v>
      </c>
      <c r="AC38" s="38" t="s">
        <v>401</v>
      </c>
      <c r="AD38" s="39" t="s">
        <v>402</v>
      </c>
      <c r="AE38" s="39" t="s">
        <v>77</v>
      </c>
      <c r="AF38" s="39" t="s">
        <v>403</v>
      </c>
      <c r="AG38" s="38" t="s">
        <v>404</v>
      </c>
      <c r="AH38" s="39" t="s">
        <v>405</v>
      </c>
      <c r="AI38" s="39" t="s">
        <v>77</v>
      </c>
      <c r="AJ38" s="39" t="s">
        <v>406</v>
      </c>
      <c r="AK38" s="38" t="s">
        <v>407</v>
      </c>
      <c r="AL38" s="39" t="s">
        <v>408</v>
      </c>
      <c r="AM38" s="39" t="s">
        <v>409</v>
      </c>
      <c r="AN38" s="39" t="s">
        <v>400</v>
      </c>
      <c r="AO38" s="38" t="n">
        <v>12104186013</v>
      </c>
      <c r="AP38" s="39" t="s">
        <v>410</v>
      </c>
      <c r="AQ38" s="39" t="s">
        <v>409</v>
      </c>
      <c r="AR38" s="39" t="s">
        <v>406</v>
      </c>
      <c r="AS38" s="38"/>
      <c r="AT38" s="38"/>
      <c r="AU38" s="38"/>
      <c r="AV38" s="38"/>
      <c r="AW38" s="38"/>
      <c r="AX38" s="25"/>
      <c r="AY38" s="25"/>
    </row>
    <row r="39" customFormat="false" ht="28.5" hidden="false" customHeight="true" outlineLevel="0" collapsed="false">
      <c r="A39" s="37" t="s">
        <v>411</v>
      </c>
      <c r="B39" s="20" t="n">
        <v>198</v>
      </c>
      <c r="C39" s="21" t="n">
        <v>35</v>
      </c>
      <c r="D39" s="38" t="s">
        <v>412</v>
      </c>
      <c r="E39" s="39" t="s">
        <v>46</v>
      </c>
      <c r="F39" s="39" t="s">
        <v>144</v>
      </c>
      <c r="G39" s="39" t="s">
        <v>413</v>
      </c>
      <c r="H39" s="38" t="s">
        <v>414</v>
      </c>
      <c r="I39" s="39" t="s">
        <v>415</v>
      </c>
      <c r="J39" s="39" t="s">
        <v>409</v>
      </c>
      <c r="K39" s="39" t="s">
        <v>403</v>
      </c>
      <c r="L39" s="37"/>
      <c r="M39" s="26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37" t="s">
        <v>148</v>
      </c>
      <c r="AA39" s="40" t="n">
        <v>500</v>
      </c>
      <c r="AB39" s="37" t="s">
        <v>149</v>
      </c>
      <c r="AC39" s="38" t="s">
        <v>416</v>
      </c>
      <c r="AD39" s="39" t="s">
        <v>417</v>
      </c>
      <c r="AE39" s="39" t="s">
        <v>409</v>
      </c>
      <c r="AF39" s="39" t="s">
        <v>406</v>
      </c>
      <c r="AG39" s="38" t="s">
        <v>418</v>
      </c>
      <c r="AH39" s="39" t="s">
        <v>419</v>
      </c>
      <c r="AI39" s="39" t="s">
        <v>409</v>
      </c>
      <c r="AJ39" s="39" t="s">
        <v>152</v>
      </c>
      <c r="AK39" s="38" t="s">
        <v>420</v>
      </c>
      <c r="AL39" s="39" t="s">
        <v>421</v>
      </c>
      <c r="AM39" s="39" t="s">
        <v>77</v>
      </c>
      <c r="AN39" s="39" t="s">
        <v>152</v>
      </c>
      <c r="AO39" s="38" t="s">
        <v>422</v>
      </c>
      <c r="AP39" s="39" t="s">
        <v>423</v>
      </c>
      <c r="AQ39" s="39" t="s">
        <v>77</v>
      </c>
      <c r="AR39" s="39" t="s">
        <v>152</v>
      </c>
      <c r="AS39" s="38" t="s">
        <v>424</v>
      </c>
      <c r="AT39" s="39" t="s">
        <v>425</v>
      </c>
      <c r="AU39" s="39" t="s">
        <v>409</v>
      </c>
      <c r="AV39" s="39" t="s">
        <v>426</v>
      </c>
      <c r="AW39" s="38"/>
      <c r="AX39" s="25"/>
      <c r="AY39" s="25"/>
    </row>
    <row r="40" customFormat="false" ht="27.75" hidden="false" customHeight="true" outlineLevel="0" collapsed="false">
      <c r="A40" s="37" t="s">
        <v>427</v>
      </c>
      <c r="B40" s="20" t="n">
        <v>199</v>
      </c>
      <c r="C40" s="21" t="n">
        <v>36</v>
      </c>
      <c r="D40" s="38" t="s">
        <v>428</v>
      </c>
      <c r="E40" s="39" t="s">
        <v>46</v>
      </c>
      <c r="F40" s="39" t="s">
        <v>144</v>
      </c>
      <c r="G40" s="39" t="s">
        <v>429</v>
      </c>
      <c r="H40" s="38" t="s">
        <v>430</v>
      </c>
      <c r="I40" s="39" t="s">
        <v>431</v>
      </c>
      <c r="J40" s="39" t="s">
        <v>409</v>
      </c>
      <c r="K40" s="39" t="s">
        <v>406</v>
      </c>
      <c r="L40" s="37"/>
      <c r="M40" s="26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37" t="s">
        <v>148</v>
      </c>
      <c r="AA40" s="40" t="n">
        <v>500</v>
      </c>
      <c r="AB40" s="37" t="s">
        <v>149</v>
      </c>
      <c r="AC40" s="38" t="s">
        <v>432</v>
      </c>
      <c r="AD40" s="39" t="s">
        <v>433</v>
      </c>
      <c r="AE40" s="39" t="s">
        <v>77</v>
      </c>
      <c r="AF40" s="39" t="s">
        <v>152</v>
      </c>
      <c r="AG40" s="38" t="s">
        <v>434</v>
      </c>
      <c r="AH40" s="39" t="s">
        <v>435</v>
      </c>
      <c r="AI40" s="39" t="s">
        <v>77</v>
      </c>
      <c r="AJ40" s="39" t="s">
        <v>426</v>
      </c>
      <c r="AK40" s="38" t="s">
        <v>436</v>
      </c>
      <c r="AL40" s="39" t="s">
        <v>437</v>
      </c>
      <c r="AM40" s="39" t="s">
        <v>77</v>
      </c>
      <c r="AN40" s="39" t="s">
        <v>78</v>
      </c>
      <c r="AO40" s="38" t="s">
        <v>438</v>
      </c>
      <c r="AP40" s="39" t="s">
        <v>439</v>
      </c>
      <c r="AQ40" s="39" t="s">
        <v>77</v>
      </c>
      <c r="AR40" s="39" t="s">
        <v>78</v>
      </c>
      <c r="AS40" s="38"/>
      <c r="AT40" s="38"/>
      <c r="AU40" s="38"/>
      <c r="AV40" s="38"/>
      <c r="AW40" s="38"/>
      <c r="AX40" s="25"/>
      <c r="AY40" s="25"/>
    </row>
    <row r="41" customFormat="false" ht="27.75" hidden="false" customHeight="true" outlineLevel="0" collapsed="false">
      <c r="A41" s="37" t="s">
        <v>440</v>
      </c>
      <c r="B41" s="20" t="n">
        <v>200</v>
      </c>
      <c r="C41" s="21" t="n">
        <v>37</v>
      </c>
      <c r="D41" s="38" t="s">
        <v>441</v>
      </c>
      <c r="E41" s="39" t="s">
        <v>46</v>
      </c>
      <c r="F41" s="39" t="s">
        <v>144</v>
      </c>
      <c r="G41" s="39" t="s">
        <v>442</v>
      </c>
      <c r="H41" s="38" t="n">
        <v>12104015071</v>
      </c>
      <c r="I41" s="39" t="s">
        <v>443</v>
      </c>
      <c r="J41" s="39" t="s">
        <v>61</v>
      </c>
      <c r="K41" s="39" t="s">
        <v>290</v>
      </c>
      <c r="L41" s="43" t="s">
        <v>444</v>
      </c>
      <c r="M41" s="26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37"/>
      <c r="AA41" s="40" t="n">
        <v>0</v>
      </c>
      <c r="AB41" s="37"/>
      <c r="AC41" s="38" t="n">
        <v>12104015067</v>
      </c>
      <c r="AD41" s="39" t="s">
        <v>445</v>
      </c>
      <c r="AE41" s="39" t="s">
        <v>61</v>
      </c>
      <c r="AF41" s="39" t="s">
        <v>98</v>
      </c>
      <c r="AG41" s="38" t="n">
        <v>12104015070</v>
      </c>
      <c r="AH41" s="39" t="s">
        <v>446</v>
      </c>
      <c r="AI41" s="39" t="s">
        <v>61</v>
      </c>
      <c r="AJ41" s="39" t="s">
        <v>62</v>
      </c>
      <c r="AK41" s="38" t="n">
        <v>12104053017</v>
      </c>
      <c r="AL41" s="39" t="s">
        <v>447</v>
      </c>
      <c r="AM41" s="39" t="s">
        <v>58</v>
      </c>
      <c r="AN41" s="39" t="s">
        <v>290</v>
      </c>
      <c r="AO41" s="38" t="n">
        <v>12104185042</v>
      </c>
      <c r="AP41" s="39" t="s">
        <v>298</v>
      </c>
      <c r="AQ41" s="39" t="s">
        <v>448</v>
      </c>
      <c r="AR41" s="39" t="s">
        <v>290</v>
      </c>
      <c r="AS41" s="38"/>
      <c r="AT41" s="38"/>
      <c r="AU41" s="38"/>
      <c r="AV41" s="38"/>
      <c r="AW41" s="38"/>
      <c r="AX41" s="25"/>
      <c r="AY41" s="25"/>
    </row>
    <row r="42" customFormat="false" ht="41.25" hidden="false" customHeight="true" outlineLevel="0" collapsed="false">
      <c r="A42" s="37" t="s">
        <v>449</v>
      </c>
      <c r="B42" s="20" t="n">
        <v>201</v>
      </c>
      <c r="C42" s="21" t="n">
        <v>38</v>
      </c>
      <c r="D42" s="38" t="s">
        <v>450</v>
      </c>
      <c r="E42" s="39" t="s">
        <v>46</v>
      </c>
      <c r="F42" s="39" t="s">
        <v>144</v>
      </c>
      <c r="G42" s="39" t="s">
        <v>451</v>
      </c>
      <c r="H42" s="38" t="n">
        <v>12104015061</v>
      </c>
      <c r="I42" s="39" t="s">
        <v>452</v>
      </c>
      <c r="J42" s="39" t="s">
        <v>61</v>
      </c>
      <c r="K42" s="39" t="s">
        <v>261</v>
      </c>
      <c r="L42" s="43" t="s">
        <v>444</v>
      </c>
      <c r="M42" s="26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37"/>
      <c r="AA42" s="40" t="n">
        <v>0</v>
      </c>
      <c r="AB42" s="37"/>
      <c r="AC42" s="38" t="n">
        <v>12104185030</v>
      </c>
      <c r="AD42" s="39" t="s">
        <v>260</v>
      </c>
      <c r="AE42" s="39" t="s">
        <v>83</v>
      </c>
      <c r="AF42" s="39" t="s">
        <v>261</v>
      </c>
      <c r="AG42" s="38" t="n">
        <v>12104015043</v>
      </c>
      <c r="AH42" s="39" t="s">
        <v>453</v>
      </c>
      <c r="AI42" s="39" t="s">
        <v>61</v>
      </c>
      <c r="AJ42" s="39" t="s">
        <v>261</v>
      </c>
      <c r="AK42" s="38" t="n">
        <v>12104015048</v>
      </c>
      <c r="AL42" s="39" t="s">
        <v>454</v>
      </c>
      <c r="AM42" s="39" t="s">
        <v>61</v>
      </c>
      <c r="AN42" s="39" t="s">
        <v>261</v>
      </c>
      <c r="AO42" s="38"/>
      <c r="AP42" s="38"/>
      <c r="AQ42" s="38"/>
      <c r="AR42" s="38"/>
      <c r="AS42" s="38"/>
      <c r="AT42" s="38"/>
      <c r="AU42" s="38"/>
      <c r="AV42" s="38"/>
      <c r="AW42" s="38"/>
      <c r="AX42" s="25"/>
      <c r="AY42" s="25"/>
    </row>
    <row r="43" customFormat="false" ht="27.75" hidden="false" customHeight="true" outlineLevel="0" collapsed="false">
      <c r="A43" s="37" t="s">
        <v>455</v>
      </c>
      <c r="B43" s="20" t="n">
        <v>202</v>
      </c>
      <c r="C43" s="21" t="n">
        <v>39</v>
      </c>
      <c r="D43" s="38" t="s">
        <v>456</v>
      </c>
      <c r="E43" s="39" t="s">
        <v>46</v>
      </c>
      <c r="F43" s="39" t="s">
        <v>144</v>
      </c>
      <c r="G43" s="39" t="s">
        <v>457</v>
      </c>
      <c r="H43" s="38" t="s">
        <v>458</v>
      </c>
      <c r="I43" s="39" t="s">
        <v>459</v>
      </c>
      <c r="J43" s="39" t="s">
        <v>61</v>
      </c>
      <c r="K43" s="39" t="s">
        <v>306</v>
      </c>
      <c r="L43" s="43" t="s">
        <v>444</v>
      </c>
      <c r="M43" s="26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37"/>
      <c r="AA43" s="40" t="n">
        <v>0</v>
      </c>
      <c r="AB43" s="37"/>
      <c r="AC43" s="38" t="s">
        <v>460</v>
      </c>
      <c r="AD43" s="39" t="s">
        <v>461</v>
      </c>
      <c r="AE43" s="39" t="s">
        <v>61</v>
      </c>
      <c r="AF43" s="39" t="s">
        <v>59</v>
      </c>
      <c r="AG43" s="38" t="s">
        <v>462</v>
      </c>
      <c r="AH43" s="38"/>
      <c r="AI43" s="38"/>
      <c r="AJ43" s="38"/>
      <c r="AK43" s="38"/>
      <c r="AL43" s="39" t="s">
        <v>463</v>
      </c>
      <c r="AM43" s="39" t="s">
        <v>83</v>
      </c>
      <c r="AN43" s="39" t="s">
        <v>245</v>
      </c>
      <c r="AO43" s="38" t="s">
        <v>464</v>
      </c>
      <c r="AP43" s="39" t="s">
        <v>465</v>
      </c>
      <c r="AQ43" s="39" t="s">
        <v>466</v>
      </c>
      <c r="AR43" s="39" t="s">
        <v>467</v>
      </c>
      <c r="AS43" s="38" t="s">
        <v>468</v>
      </c>
      <c r="AT43" s="39" t="s">
        <v>469</v>
      </c>
      <c r="AU43" s="39" t="s">
        <v>61</v>
      </c>
      <c r="AV43" s="39" t="s">
        <v>470</v>
      </c>
      <c r="AW43" s="38"/>
      <c r="AX43" s="25"/>
      <c r="AY43" s="25"/>
    </row>
    <row r="44" customFormat="false" ht="30" hidden="false" customHeight="true" outlineLevel="0" collapsed="false">
      <c r="A44" s="37" t="s">
        <v>471</v>
      </c>
      <c r="B44" s="20" t="n">
        <v>203</v>
      </c>
      <c r="C44" s="21" t="n">
        <v>40</v>
      </c>
      <c r="D44" s="38" t="s">
        <v>472</v>
      </c>
      <c r="E44" s="39" t="s">
        <v>46</v>
      </c>
      <c r="F44" s="39" t="s">
        <v>144</v>
      </c>
      <c r="G44" s="39" t="s">
        <v>473</v>
      </c>
      <c r="H44" s="38" t="s">
        <v>474</v>
      </c>
      <c r="I44" s="39" t="s">
        <v>475</v>
      </c>
      <c r="J44" s="39" t="s">
        <v>61</v>
      </c>
      <c r="K44" s="39" t="s">
        <v>67</v>
      </c>
      <c r="L44" s="43" t="s">
        <v>444</v>
      </c>
      <c r="M44" s="26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37"/>
      <c r="AA44" s="40" t="n">
        <v>0</v>
      </c>
      <c r="AB44" s="37"/>
      <c r="AC44" s="38" t="s">
        <v>476</v>
      </c>
      <c r="AD44" s="39" t="s">
        <v>205</v>
      </c>
      <c r="AE44" s="39" t="s">
        <v>448</v>
      </c>
      <c r="AF44" s="39" t="s">
        <v>67</v>
      </c>
      <c r="AG44" s="38" t="s">
        <v>477</v>
      </c>
      <c r="AH44" s="39" t="s">
        <v>478</v>
      </c>
      <c r="AI44" s="39" t="s">
        <v>61</v>
      </c>
      <c r="AJ44" s="39" t="s">
        <v>98</v>
      </c>
      <c r="AK44" s="38" t="s">
        <v>479</v>
      </c>
      <c r="AL44" s="39" t="s">
        <v>211</v>
      </c>
      <c r="AM44" s="39" t="s">
        <v>61</v>
      </c>
      <c r="AN44" s="39" t="s">
        <v>67</v>
      </c>
      <c r="AO44" s="38"/>
      <c r="AP44" s="38"/>
      <c r="AQ44" s="38"/>
      <c r="AR44" s="38"/>
      <c r="AS44" s="38"/>
      <c r="AT44" s="38"/>
      <c r="AU44" s="38"/>
      <c r="AV44" s="38"/>
      <c r="AW44" s="38"/>
      <c r="AX44" s="25"/>
      <c r="AY44" s="25"/>
    </row>
    <row r="45" customFormat="false" ht="27.75" hidden="false" customHeight="true" outlineLevel="0" collapsed="false">
      <c r="A45" s="37" t="s">
        <v>480</v>
      </c>
      <c r="B45" s="20" t="n">
        <v>204</v>
      </c>
      <c r="C45" s="21" t="n">
        <v>41</v>
      </c>
      <c r="D45" s="38" t="s">
        <v>481</v>
      </c>
      <c r="E45" s="39" t="s">
        <v>46</v>
      </c>
      <c r="F45" s="39" t="s">
        <v>144</v>
      </c>
      <c r="G45" s="39" t="s">
        <v>482</v>
      </c>
      <c r="H45" s="38" t="n">
        <v>12104015006</v>
      </c>
      <c r="I45" s="39" t="s">
        <v>483</v>
      </c>
      <c r="J45" s="39" t="s">
        <v>61</v>
      </c>
      <c r="K45" s="39" t="s">
        <v>332</v>
      </c>
      <c r="L45" s="43" t="s">
        <v>444</v>
      </c>
      <c r="M45" s="26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37"/>
      <c r="AA45" s="40" t="n">
        <v>0</v>
      </c>
      <c r="AB45" s="37"/>
      <c r="AC45" s="38" t="n">
        <v>12104015004</v>
      </c>
      <c r="AD45" s="39" t="s">
        <v>484</v>
      </c>
      <c r="AE45" s="39" t="s">
        <v>61</v>
      </c>
      <c r="AF45" s="39" t="s">
        <v>485</v>
      </c>
      <c r="AG45" s="38" t="s">
        <v>486</v>
      </c>
      <c r="AH45" s="39" t="s">
        <v>487</v>
      </c>
      <c r="AI45" s="39" t="s">
        <v>61</v>
      </c>
      <c r="AJ45" s="39" t="s">
        <v>266</v>
      </c>
      <c r="AK45" s="38" t="s">
        <v>488</v>
      </c>
      <c r="AL45" s="39" t="s">
        <v>489</v>
      </c>
      <c r="AM45" s="39" t="s">
        <v>61</v>
      </c>
      <c r="AN45" s="39" t="s">
        <v>177</v>
      </c>
      <c r="AO45" s="38" t="s">
        <v>477</v>
      </c>
      <c r="AP45" s="39" t="s">
        <v>478</v>
      </c>
      <c r="AQ45" s="39" t="s">
        <v>61</v>
      </c>
      <c r="AR45" s="39" t="s">
        <v>98</v>
      </c>
      <c r="AS45" s="38" t="n">
        <v>12104015033</v>
      </c>
      <c r="AT45" s="39" t="s">
        <v>490</v>
      </c>
      <c r="AU45" s="39" t="s">
        <v>61</v>
      </c>
      <c r="AV45" s="39" t="s">
        <v>210</v>
      </c>
      <c r="AW45" s="38"/>
      <c r="AX45" s="25"/>
      <c r="AY45" s="25"/>
    </row>
    <row r="46" customFormat="false" ht="41.25" hidden="false" customHeight="true" outlineLevel="0" collapsed="false">
      <c r="A46" s="37" t="s">
        <v>491</v>
      </c>
      <c r="B46" s="20" t="n">
        <v>205</v>
      </c>
      <c r="C46" s="21" t="n">
        <v>42</v>
      </c>
      <c r="D46" s="38" t="s">
        <v>492</v>
      </c>
      <c r="E46" s="39" t="s">
        <v>46</v>
      </c>
      <c r="F46" s="39" t="s">
        <v>144</v>
      </c>
      <c r="G46" s="39" t="s">
        <v>493</v>
      </c>
      <c r="H46" s="38" t="n">
        <v>12104015005</v>
      </c>
      <c r="I46" s="39" t="s">
        <v>494</v>
      </c>
      <c r="J46" s="39" t="s">
        <v>61</v>
      </c>
      <c r="K46" s="39" t="s">
        <v>485</v>
      </c>
      <c r="L46" s="43" t="s">
        <v>444</v>
      </c>
      <c r="M46" s="26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37"/>
      <c r="AA46" s="40" t="n">
        <v>0</v>
      </c>
      <c r="AB46" s="37"/>
      <c r="AC46" s="38" t="n">
        <v>12104015009</v>
      </c>
      <c r="AD46" s="39" t="s">
        <v>495</v>
      </c>
      <c r="AE46" s="39" t="s">
        <v>61</v>
      </c>
      <c r="AF46" s="39" t="s">
        <v>236</v>
      </c>
      <c r="AG46" s="38" t="n">
        <v>12104015007</v>
      </c>
      <c r="AH46" s="39" t="s">
        <v>496</v>
      </c>
      <c r="AI46" s="39" t="s">
        <v>61</v>
      </c>
      <c r="AJ46" s="39" t="s">
        <v>253</v>
      </c>
      <c r="AK46" s="38" t="n">
        <v>12104015029</v>
      </c>
      <c r="AL46" s="39" t="s">
        <v>497</v>
      </c>
      <c r="AM46" s="39" t="s">
        <v>61</v>
      </c>
      <c r="AN46" s="39" t="s">
        <v>296</v>
      </c>
      <c r="AO46" s="38" t="n">
        <v>12104015003</v>
      </c>
      <c r="AP46" s="39" t="s">
        <v>498</v>
      </c>
      <c r="AQ46" s="39" t="s">
        <v>61</v>
      </c>
      <c r="AR46" s="39" t="s">
        <v>269</v>
      </c>
      <c r="AS46" s="38" t="n">
        <v>12104015021</v>
      </c>
      <c r="AT46" s="39" t="s">
        <v>499</v>
      </c>
      <c r="AU46" s="39" t="s">
        <v>61</v>
      </c>
      <c r="AV46" s="39" t="s">
        <v>234</v>
      </c>
      <c r="AW46" s="38"/>
      <c r="AX46" s="25"/>
      <c r="AY46" s="25"/>
    </row>
    <row r="47" customFormat="false" ht="28.5" hidden="false" customHeight="true" outlineLevel="0" collapsed="false">
      <c r="A47" s="37" t="s">
        <v>500</v>
      </c>
      <c r="B47" s="20" t="n">
        <v>206</v>
      </c>
      <c r="C47" s="21" t="n">
        <v>43</v>
      </c>
      <c r="D47" s="38" t="s">
        <v>501</v>
      </c>
      <c r="E47" s="39" t="s">
        <v>46</v>
      </c>
      <c r="F47" s="39" t="s">
        <v>144</v>
      </c>
      <c r="G47" s="39" t="s">
        <v>502</v>
      </c>
      <c r="H47" s="38" t="n">
        <v>12104015026</v>
      </c>
      <c r="I47" s="39" t="s">
        <v>503</v>
      </c>
      <c r="J47" s="39" t="s">
        <v>61</v>
      </c>
      <c r="K47" s="39" t="s">
        <v>504</v>
      </c>
      <c r="L47" s="43" t="s">
        <v>444</v>
      </c>
      <c r="M47" s="26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37"/>
      <c r="AA47" s="40" t="n">
        <v>0</v>
      </c>
      <c r="AB47" s="37"/>
      <c r="AC47" s="38" t="n">
        <v>12104015022</v>
      </c>
      <c r="AD47" s="39" t="s">
        <v>505</v>
      </c>
      <c r="AE47" s="39" t="s">
        <v>61</v>
      </c>
      <c r="AF47" s="39" t="s">
        <v>228</v>
      </c>
      <c r="AG47" s="38" t="n">
        <v>12104015014</v>
      </c>
      <c r="AH47" s="39" t="s">
        <v>331</v>
      </c>
      <c r="AI47" s="39" t="s">
        <v>61</v>
      </c>
      <c r="AJ47" s="39" t="s">
        <v>332</v>
      </c>
      <c r="AK47" s="38" t="n">
        <v>12104185011</v>
      </c>
      <c r="AL47" s="39" t="s">
        <v>506</v>
      </c>
      <c r="AM47" s="39" t="s">
        <v>448</v>
      </c>
      <c r="AN47" s="39" t="s">
        <v>504</v>
      </c>
      <c r="AO47" s="38" t="n">
        <v>12104015025</v>
      </c>
      <c r="AP47" s="39" t="s">
        <v>507</v>
      </c>
      <c r="AQ47" s="39" t="s">
        <v>61</v>
      </c>
      <c r="AR47" s="39" t="s">
        <v>243</v>
      </c>
      <c r="AS47" s="38"/>
      <c r="AT47" s="38"/>
      <c r="AU47" s="38"/>
      <c r="AV47" s="38"/>
      <c r="AW47" s="38"/>
      <c r="AX47" s="25"/>
      <c r="AY47" s="25"/>
    </row>
    <row r="48" customFormat="false" ht="30.75" hidden="false" customHeight="true" outlineLevel="0" collapsed="false">
      <c r="A48" s="37" t="s">
        <v>508</v>
      </c>
      <c r="B48" s="20" t="n">
        <v>207</v>
      </c>
      <c r="C48" s="21" t="n">
        <v>44</v>
      </c>
      <c r="D48" s="38" t="s">
        <v>509</v>
      </c>
      <c r="E48" s="39" t="s">
        <v>46</v>
      </c>
      <c r="F48" s="39" t="s">
        <v>144</v>
      </c>
      <c r="G48" s="39" t="s">
        <v>510</v>
      </c>
      <c r="H48" s="38" t="n">
        <v>12104185061</v>
      </c>
      <c r="I48" s="39" t="s">
        <v>511</v>
      </c>
      <c r="J48" s="39" t="s">
        <v>83</v>
      </c>
      <c r="K48" s="39" t="s">
        <v>332</v>
      </c>
      <c r="L48" s="43" t="s">
        <v>444</v>
      </c>
      <c r="M48" s="26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37"/>
      <c r="AA48" s="40" t="n">
        <v>0</v>
      </c>
      <c r="AB48" s="37"/>
      <c r="AC48" s="38" t="n">
        <v>12104185051</v>
      </c>
      <c r="AD48" s="39" t="s">
        <v>512</v>
      </c>
      <c r="AE48" s="39" t="s">
        <v>83</v>
      </c>
      <c r="AF48" s="39" t="s">
        <v>243</v>
      </c>
      <c r="AG48" s="38" t="n">
        <v>12104185053</v>
      </c>
      <c r="AH48" s="39" t="s">
        <v>513</v>
      </c>
      <c r="AI48" s="39" t="s">
        <v>83</v>
      </c>
      <c r="AJ48" s="39" t="s">
        <v>296</v>
      </c>
      <c r="AK48" s="38" t="n">
        <v>12104185052</v>
      </c>
      <c r="AL48" s="39" t="s">
        <v>514</v>
      </c>
      <c r="AM48" s="39" t="s">
        <v>83</v>
      </c>
      <c r="AN48" s="39" t="s">
        <v>515</v>
      </c>
      <c r="AO48" s="38" t="n">
        <v>12104185022</v>
      </c>
      <c r="AP48" s="39" t="s">
        <v>516</v>
      </c>
      <c r="AQ48" s="39" t="s">
        <v>83</v>
      </c>
      <c r="AR48" s="39" t="s">
        <v>308</v>
      </c>
      <c r="AS48" s="38" t="n">
        <v>12104015056</v>
      </c>
      <c r="AT48" s="39" t="s">
        <v>517</v>
      </c>
      <c r="AU48" s="39" t="s">
        <v>61</v>
      </c>
      <c r="AV48" s="39" t="s">
        <v>69</v>
      </c>
      <c r="AW48" s="38"/>
      <c r="AX48" s="25"/>
      <c r="AY48" s="25"/>
    </row>
    <row r="49" customFormat="false" ht="27.75" hidden="false" customHeight="true" outlineLevel="0" collapsed="false">
      <c r="A49" s="37" t="s">
        <v>518</v>
      </c>
      <c r="B49" s="20" t="n">
        <v>208</v>
      </c>
      <c r="C49" s="21" t="n">
        <v>45</v>
      </c>
      <c r="D49" s="38" t="s">
        <v>519</v>
      </c>
      <c r="E49" s="39" t="s">
        <v>46</v>
      </c>
      <c r="F49" s="39" t="s">
        <v>144</v>
      </c>
      <c r="G49" s="39" t="s">
        <v>520</v>
      </c>
      <c r="H49" s="38" t="n">
        <v>12104185055</v>
      </c>
      <c r="I49" s="39" t="s">
        <v>521</v>
      </c>
      <c r="J49" s="39" t="s">
        <v>83</v>
      </c>
      <c r="K49" s="39" t="s">
        <v>522</v>
      </c>
      <c r="L49" s="43" t="s">
        <v>444</v>
      </c>
      <c r="M49" s="26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37"/>
      <c r="AA49" s="40" t="n">
        <v>0</v>
      </c>
      <c r="AB49" s="37"/>
      <c r="AC49" s="38" t="n">
        <v>12104051038</v>
      </c>
      <c r="AD49" s="39" t="s">
        <v>170</v>
      </c>
      <c r="AE49" s="39" t="s">
        <v>56</v>
      </c>
      <c r="AF49" s="39" t="s">
        <v>90</v>
      </c>
      <c r="AG49" s="38" t="n">
        <v>12104051017</v>
      </c>
      <c r="AH49" s="39" t="s">
        <v>360</v>
      </c>
      <c r="AI49" s="39" t="s">
        <v>56</v>
      </c>
      <c r="AJ49" s="39" t="s">
        <v>271</v>
      </c>
      <c r="AK49" s="38" t="n">
        <v>12104185002</v>
      </c>
      <c r="AL49" s="39" t="s">
        <v>523</v>
      </c>
      <c r="AM49" s="39" t="s">
        <v>83</v>
      </c>
      <c r="AN49" s="39" t="s">
        <v>69</v>
      </c>
      <c r="AO49" s="38"/>
      <c r="AP49" s="38"/>
      <c r="AQ49" s="38"/>
      <c r="AR49" s="38"/>
      <c r="AS49" s="38"/>
      <c r="AT49" s="38"/>
      <c r="AU49" s="38"/>
      <c r="AV49" s="38"/>
      <c r="AW49" s="38"/>
      <c r="AX49" s="25"/>
      <c r="AY49" s="25"/>
    </row>
    <row r="50" customFormat="false" ht="29.25" hidden="false" customHeight="true" outlineLevel="0" collapsed="false">
      <c r="A50" s="37" t="s">
        <v>524</v>
      </c>
      <c r="B50" s="20" t="n">
        <v>209</v>
      </c>
      <c r="C50" s="21" t="n">
        <v>46</v>
      </c>
      <c r="D50" s="38" t="s">
        <v>525</v>
      </c>
      <c r="E50" s="39" t="s">
        <v>46</v>
      </c>
      <c r="F50" s="39" t="s">
        <v>144</v>
      </c>
      <c r="G50" s="39" t="s">
        <v>526</v>
      </c>
      <c r="H50" s="38" t="n">
        <v>12104185058</v>
      </c>
      <c r="I50" s="39" t="s">
        <v>527</v>
      </c>
      <c r="J50" s="39" t="s">
        <v>83</v>
      </c>
      <c r="K50" s="39" t="s">
        <v>228</v>
      </c>
      <c r="L50" s="43" t="s">
        <v>444</v>
      </c>
      <c r="M50" s="26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37"/>
      <c r="AA50" s="40" t="n">
        <v>0</v>
      </c>
      <c r="AB50" s="37"/>
      <c r="AC50" s="38" t="n">
        <v>12104185054</v>
      </c>
      <c r="AD50" s="39" t="s">
        <v>282</v>
      </c>
      <c r="AE50" s="39" t="s">
        <v>448</v>
      </c>
      <c r="AF50" s="39" t="s">
        <v>253</v>
      </c>
      <c r="AG50" s="38" t="n">
        <v>12104185056</v>
      </c>
      <c r="AH50" s="39" t="s">
        <v>252</v>
      </c>
      <c r="AI50" s="39" t="s">
        <v>448</v>
      </c>
      <c r="AJ50" s="39" t="s">
        <v>253</v>
      </c>
      <c r="AK50" s="38" t="n">
        <v>12104185069</v>
      </c>
      <c r="AL50" s="39" t="s">
        <v>280</v>
      </c>
      <c r="AM50" s="39" t="s">
        <v>448</v>
      </c>
      <c r="AN50" s="39" t="s">
        <v>281</v>
      </c>
      <c r="AO50" s="38"/>
      <c r="AP50" s="38"/>
      <c r="AQ50" s="38"/>
      <c r="AR50" s="38"/>
      <c r="AS50" s="38"/>
      <c r="AT50" s="38"/>
      <c r="AU50" s="38"/>
      <c r="AV50" s="38"/>
      <c r="AW50" s="38"/>
      <c r="AX50" s="25"/>
      <c r="AY50" s="25"/>
    </row>
    <row r="51" customFormat="false" ht="24" hidden="false" customHeight="false" outlineLevel="0" collapsed="false">
      <c r="A51" s="37" t="s">
        <v>528</v>
      </c>
      <c r="B51" s="20" t="n">
        <v>210</v>
      </c>
      <c r="C51" s="21" t="n">
        <v>47</v>
      </c>
      <c r="D51" s="38" t="s">
        <v>529</v>
      </c>
      <c r="E51" s="39" t="s">
        <v>46</v>
      </c>
      <c r="F51" s="39" t="s">
        <v>144</v>
      </c>
      <c r="G51" s="39" t="s">
        <v>530</v>
      </c>
      <c r="H51" s="38" t="n">
        <v>12104185025</v>
      </c>
      <c r="I51" s="39" t="s">
        <v>531</v>
      </c>
      <c r="J51" s="39" t="s">
        <v>83</v>
      </c>
      <c r="K51" s="39" t="s">
        <v>256</v>
      </c>
      <c r="L51" s="43" t="s">
        <v>444</v>
      </c>
      <c r="M51" s="26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37"/>
      <c r="AA51" s="40" t="n">
        <v>0</v>
      </c>
      <c r="AB51" s="37"/>
      <c r="AC51" s="38" t="n">
        <v>12104185039</v>
      </c>
      <c r="AD51" s="39" t="s">
        <v>532</v>
      </c>
      <c r="AE51" s="39" t="s">
        <v>83</v>
      </c>
      <c r="AF51" s="39" t="s">
        <v>256</v>
      </c>
      <c r="AG51" s="38" t="n">
        <v>12104185065</v>
      </c>
      <c r="AH51" s="39" t="s">
        <v>533</v>
      </c>
      <c r="AI51" s="39" t="s">
        <v>83</v>
      </c>
      <c r="AJ51" s="39" t="s">
        <v>147</v>
      </c>
      <c r="AK51" s="38" t="n">
        <v>12104185009</v>
      </c>
      <c r="AL51" s="39" t="s">
        <v>534</v>
      </c>
      <c r="AM51" s="39" t="s">
        <v>83</v>
      </c>
      <c r="AN51" s="39" t="s">
        <v>147</v>
      </c>
      <c r="AO51" s="38" t="n">
        <v>12104185034</v>
      </c>
      <c r="AP51" s="39" t="s">
        <v>209</v>
      </c>
      <c r="AQ51" s="39" t="s">
        <v>83</v>
      </c>
      <c r="AR51" s="39" t="s">
        <v>210</v>
      </c>
      <c r="AS51" s="38"/>
      <c r="AT51" s="38"/>
      <c r="AU51" s="38"/>
      <c r="AV51" s="38"/>
      <c r="AW51" s="38"/>
      <c r="AX51" s="25"/>
      <c r="AY51" s="25"/>
    </row>
    <row r="52" customFormat="false" ht="28.5" hidden="false" customHeight="true" outlineLevel="0" collapsed="false">
      <c r="A52" s="37" t="s">
        <v>535</v>
      </c>
      <c r="B52" s="20" t="n">
        <v>211</v>
      </c>
      <c r="C52" s="21" t="n">
        <v>48</v>
      </c>
      <c r="D52" s="38" t="s">
        <v>536</v>
      </c>
      <c r="E52" s="39" t="s">
        <v>46</v>
      </c>
      <c r="F52" s="39" t="s">
        <v>144</v>
      </c>
      <c r="G52" s="39" t="s">
        <v>537</v>
      </c>
      <c r="H52" s="38" t="n">
        <v>12104185033</v>
      </c>
      <c r="I52" s="39" t="s">
        <v>538</v>
      </c>
      <c r="J52" s="39" t="s">
        <v>83</v>
      </c>
      <c r="K52" s="39" t="s">
        <v>256</v>
      </c>
      <c r="L52" s="43" t="s">
        <v>444</v>
      </c>
      <c r="M52" s="26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37"/>
      <c r="AA52" s="40" t="n">
        <v>0</v>
      </c>
      <c r="AB52" s="37"/>
      <c r="AC52" s="38" t="n">
        <v>12104015038</v>
      </c>
      <c r="AD52" s="39" t="s">
        <v>255</v>
      </c>
      <c r="AE52" s="39" t="s">
        <v>83</v>
      </c>
      <c r="AF52" s="39" t="s">
        <v>256</v>
      </c>
      <c r="AG52" s="38" t="n">
        <v>12104185009</v>
      </c>
      <c r="AH52" s="39" t="s">
        <v>534</v>
      </c>
      <c r="AI52" s="39" t="s">
        <v>83</v>
      </c>
      <c r="AJ52" s="39" t="s">
        <v>147</v>
      </c>
      <c r="AK52" s="38" t="n">
        <v>12104185065</v>
      </c>
      <c r="AL52" s="39" t="s">
        <v>533</v>
      </c>
      <c r="AM52" s="39" t="s">
        <v>83</v>
      </c>
      <c r="AN52" s="39" t="s">
        <v>147</v>
      </c>
      <c r="AO52" s="38" t="n">
        <v>12104185036</v>
      </c>
      <c r="AP52" s="39" t="s">
        <v>539</v>
      </c>
      <c r="AQ52" s="39" t="s">
        <v>83</v>
      </c>
      <c r="AR52" s="39" t="s">
        <v>279</v>
      </c>
      <c r="AS52" s="38"/>
      <c r="AT52" s="38"/>
      <c r="AU52" s="38"/>
      <c r="AV52" s="38"/>
      <c r="AW52" s="38"/>
      <c r="AX52" s="25"/>
      <c r="AY52" s="25"/>
    </row>
    <row r="53" customFormat="false" ht="27" hidden="false" customHeight="true" outlineLevel="0" collapsed="false">
      <c r="A53" s="37" t="s">
        <v>540</v>
      </c>
      <c r="B53" s="20" t="n">
        <v>212</v>
      </c>
      <c r="C53" s="21" t="n">
        <v>49</v>
      </c>
      <c r="D53" s="38" t="s">
        <v>541</v>
      </c>
      <c r="E53" s="39" t="s">
        <v>46</v>
      </c>
      <c r="F53" s="39" t="s">
        <v>144</v>
      </c>
      <c r="G53" s="39" t="s">
        <v>542</v>
      </c>
      <c r="H53" s="38" t="n">
        <v>12104185006</v>
      </c>
      <c r="I53" s="39" t="s">
        <v>543</v>
      </c>
      <c r="J53" s="39" t="s">
        <v>83</v>
      </c>
      <c r="K53" s="39" t="s">
        <v>59</v>
      </c>
      <c r="L53" s="43" t="s">
        <v>444</v>
      </c>
      <c r="M53" s="26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37"/>
      <c r="AA53" s="40" t="n">
        <v>0</v>
      </c>
      <c r="AB53" s="37"/>
      <c r="AC53" s="38" t="n">
        <v>12108190014</v>
      </c>
      <c r="AD53" s="39" t="s">
        <v>544</v>
      </c>
      <c r="AE53" s="39" t="s">
        <v>545</v>
      </c>
      <c r="AF53" s="39" t="s">
        <v>394</v>
      </c>
      <c r="AG53" s="38" t="n">
        <v>12119151013</v>
      </c>
      <c r="AH53" s="39" t="s">
        <v>546</v>
      </c>
      <c r="AI53" s="39" t="s">
        <v>547</v>
      </c>
      <c r="AJ53" s="39" t="s">
        <v>548</v>
      </c>
      <c r="AK53" s="38" t="n">
        <v>12104185015</v>
      </c>
      <c r="AL53" s="39" t="s">
        <v>549</v>
      </c>
      <c r="AM53" s="39" t="s">
        <v>83</v>
      </c>
      <c r="AN53" s="39" t="s">
        <v>550</v>
      </c>
      <c r="AO53" s="38" t="n">
        <v>12104185028</v>
      </c>
      <c r="AP53" s="39" t="s">
        <v>551</v>
      </c>
      <c r="AQ53" s="39" t="s">
        <v>83</v>
      </c>
      <c r="AR53" s="39" t="s">
        <v>552</v>
      </c>
      <c r="AS53" s="38"/>
      <c r="AT53" s="38"/>
      <c r="AU53" s="38"/>
      <c r="AV53" s="38"/>
      <c r="AW53" s="38"/>
      <c r="AX53" s="25"/>
      <c r="AY53" s="25"/>
    </row>
    <row r="54" customFormat="false" ht="28.5" hidden="false" customHeight="true" outlineLevel="0" collapsed="false">
      <c r="A54" s="37" t="s">
        <v>553</v>
      </c>
      <c r="B54" s="20" t="n">
        <v>213</v>
      </c>
      <c r="C54" s="21" t="n">
        <v>50</v>
      </c>
      <c r="D54" s="38" t="s">
        <v>554</v>
      </c>
      <c r="E54" s="39" t="s">
        <v>46</v>
      </c>
      <c r="F54" s="39" t="s">
        <v>144</v>
      </c>
      <c r="G54" s="39" t="s">
        <v>555</v>
      </c>
      <c r="H54" s="38" t="n">
        <v>12104185049</v>
      </c>
      <c r="I54" s="39" t="s">
        <v>556</v>
      </c>
      <c r="J54" s="39" t="s">
        <v>83</v>
      </c>
      <c r="K54" s="39" t="s">
        <v>159</v>
      </c>
      <c r="L54" s="43" t="s">
        <v>444</v>
      </c>
      <c r="M54" s="26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37"/>
      <c r="AA54" s="40" t="n">
        <v>0</v>
      </c>
      <c r="AB54" s="37"/>
      <c r="AC54" s="38" t="n">
        <v>1204185063</v>
      </c>
      <c r="AD54" s="39" t="s">
        <v>187</v>
      </c>
      <c r="AE54" s="39" t="s">
        <v>83</v>
      </c>
      <c r="AF54" s="39" t="s">
        <v>185</v>
      </c>
      <c r="AG54" s="38" t="n">
        <v>12104185035</v>
      </c>
      <c r="AH54" s="39" t="s">
        <v>208</v>
      </c>
      <c r="AI54" s="39" t="s">
        <v>83</v>
      </c>
      <c r="AJ54" s="39" t="s">
        <v>207</v>
      </c>
      <c r="AK54" s="38" t="n">
        <v>12104185059</v>
      </c>
      <c r="AL54" s="39" t="s">
        <v>557</v>
      </c>
      <c r="AM54" s="39" t="s">
        <v>83</v>
      </c>
      <c r="AN54" s="39" t="s">
        <v>62</v>
      </c>
      <c r="AO54" s="38" t="n">
        <v>12104185064</v>
      </c>
      <c r="AP54" s="39" t="s">
        <v>558</v>
      </c>
      <c r="AQ54" s="39" t="s">
        <v>83</v>
      </c>
      <c r="AR54" s="39" t="s">
        <v>234</v>
      </c>
      <c r="AS54" s="38" t="n">
        <v>12104185042</v>
      </c>
      <c r="AT54" s="39" t="s">
        <v>298</v>
      </c>
      <c r="AU54" s="39" t="s">
        <v>83</v>
      </c>
      <c r="AV54" s="39" t="s">
        <v>290</v>
      </c>
      <c r="AW54" s="38"/>
      <c r="AX54" s="25"/>
      <c r="AY54" s="25"/>
    </row>
    <row r="55" customFormat="false" ht="29.25" hidden="false" customHeight="true" outlineLevel="0" collapsed="false">
      <c r="A55" s="37" t="s">
        <v>559</v>
      </c>
      <c r="B55" s="20" t="n">
        <v>214</v>
      </c>
      <c r="C55" s="21" t="n">
        <v>51</v>
      </c>
      <c r="D55" s="38" t="s">
        <v>560</v>
      </c>
      <c r="E55" s="39" t="s">
        <v>46</v>
      </c>
      <c r="F55" s="39" t="s">
        <v>144</v>
      </c>
      <c r="G55" s="39" t="s">
        <v>561</v>
      </c>
      <c r="H55" s="38" t="n">
        <v>12104053004</v>
      </c>
      <c r="I55" s="39" t="s">
        <v>562</v>
      </c>
      <c r="J55" s="39" t="s">
        <v>58</v>
      </c>
      <c r="K55" s="39" t="s">
        <v>306</v>
      </c>
      <c r="L55" s="43" t="s">
        <v>444</v>
      </c>
      <c r="M55" s="26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37"/>
      <c r="AA55" s="40" t="n">
        <v>0</v>
      </c>
      <c r="AB55" s="37"/>
      <c r="AC55" s="38" t="n">
        <v>11104015058</v>
      </c>
      <c r="AD55" s="39" t="s">
        <v>219</v>
      </c>
      <c r="AE55" s="39" t="s">
        <v>61</v>
      </c>
      <c r="AF55" s="39" t="s">
        <v>179</v>
      </c>
      <c r="AG55" s="38" t="n">
        <v>10104015082</v>
      </c>
      <c r="AH55" s="39" t="s">
        <v>563</v>
      </c>
      <c r="AI55" s="39" t="s">
        <v>61</v>
      </c>
      <c r="AJ55" s="39" t="s">
        <v>62</v>
      </c>
      <c r="AK55" s="38" t="n">
        <v>12104185012</v>
      </c>
      <c r="AL55" s="39" t="s">
        <v>244</v>
      </c>
      <c r="AM55" s="39" t="s">
        <v>83</v>
      </c>
      <c r="AN55" s="39" t="s">
        <v>245</v>
      </c>
      <c r="AO55" s="38" t="n">
        <v>12104053018</v>
      </c>
      <c r="AP55" s="39" t="s">
        <v>321</v>
      </c>
      <c r="AQ55" s="39" t="s">
        <v>58</v>
      </c>
      <c r="AR55" s="39" t="s">
        <v>59</v>
      </c>
      <c r="AS55" s="38" t="n">
        <v>12104053020</v>
      </c>
      <c r="AT55" s="39" t="s">
        <v>320</v>
      </c>
      <c r="AU55" s="39" t="s">
        <v>58</v>
      </c>
      <c r="AV55" s="39" t="s">
        <v>221</v>
      </c>
      <c r="AW55" s="38"/>
      <c r="AX55" s="25"/>
      <c r="AY55" s="25"/>
    </row>
    <row r="56" customFormat="false" ht="28.5" hidden="false" customHeight="true" outlineLevel="0" collapsed="false">
      <c r="A56" s="37" t="s">
        <v>564</v>
      </c>
      <c r="B56" s="20" t="n">
        <v>215</v>
      </c>
      <c r="C56" s="21" t="n">
        <v>52</v>
      </c>
      <c r="D56" s="38" t="s">
        <v>565</v>
      </c>
      <c r="E56" s="39" t="s">
        <v>46</v>
      </c>
      <c r="F56" s="39" t="s">
        <v>144</v>
      </c>
      <c r="G56" s="39" t="s">
        <v>566</v>
      </c>
      <c r="H56" s="38" t="n">
        <v>12104053024</v>
      </c>
      <c r="I56" s="39" t="s">
        <v>567</v>
      </c>
      <c r="J56" s="39" t="s">
        <v>58</v>
      </c>
      <c r="K56" s="39" t="s">
        <v>323</v>
      </c>
      <c r="L56" s="43" t="s">
        <v>444</v>
      </c>
      <c r="M56" s="26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37"/>
      <c r="AA56" s="40" t="n">
        <v>0</v>
      </c>
      <c r="AB56" s="37"/>
      <c r="AC56" s="38" t="n">
        <v>12104052003</v>
      </c>
      <c r="AD56" s="39" t="s">
        <v>568</v>
      </c>
      <c r="AE56" s="39" t="s">
        <v>151</v>
      </c>
      <c r="AF56" s="39" t="s">
        <v>569</v>
      </c>
      <c r="AG56" s="38" t="n">
        <v>12104053025</v>
      </c>
      <c r="AH56" s="39" t="s">
        <v>570</v>
      </c>
      <c r="AI56" s="39" t="s">
        <v>58</v>
      </c>
      <c r="AJ56" s="39" t="s">
        <v>221</v>
      </c>
      <c r="AK56" s="38" t="n">
        <v>12104186015</v>
      </c>
      <c r="AL56" s="39" t="s">
        <v>571</v>
      </c>
      <c r="AM56" s="39" t="s">
        <v>409</v>
      </c>
      <c r="AN56" s="39" t="s">
        <v>400</v>
      </c>
      <c r="AO56" s="38" t="n">
        <v>12104053006</v>
      </c>
      <c r="AP56" s="39" t="s">
        <v>572</v>
      </c>
      <c r="AQ56" s="39" t="s">
        <v>58</v>
      </c>
      <c r="AR56" s="39" t="s">
        <v>314</v>
      </c>
      <c r="AS56" s="38"/>
      <c r="AT56" s="38"/>
      <c r="AU56" s="38"/>
      <c r="AV56" s="38"/>
      <c r="AW56" s="38"/>
      <c r="AX56" s="25"/>
      <c r="AY56" s="25"/>
    </row>
    <row r="57" customFormat="false" ht="28.5" hidden="false" customHeight="true" outlineLevel="0" collapsed="false">
      <c r="A57" s="37" t="s">
        <v>573</v>
      </c>
      <c r="B57" s="20" t="n">
        <v>216</v>
      </c>
      <c r="C57" s="21" t="n">
        <v>53</v>
      </c>
      <c r="D57" s="38" t="s">
        <v>574</v>
      </c>
      <c r="E57" s="39" t="s">
        <v>46</v>
      </c>
      <c r="F57" s="39" t="s">
        <v>144</v>
      </c>
      <c r="G57" s="39" t="s">
        <v>575</v>
      </c>
      <c r="H57" s="38" t="n">
        <v>12104053023</v>
      </c>
      <c r="I57" s="39" t="s">
        <v>576</v>
      </c>
      <c r="J57" s="39" t="s">
        <v>58</v>
      </c>
      <c r="K57" s="39" t="s">
        <v>323</v>
      </c>
      <c r="L57" s="43" t="s">
        <v>444</v>
      </c>
      <c r="M57" s="26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37"/>
      <c r="AA57" s="40" t="n">
        <v>0</v>
      </c>
      <c r="AB57" s="37"/>
      <c r="AC57" s="38" t="n">
        <v>12104053016</v>
      </c>
      <c r="AD57" s="39" t="s">
        <v>577</v>
      </c>
      <c r="AE57" s="39" t="s">
        <v>58</v>
      </c>
      <c r="AF57" s="39" t="s">
        <v>323</v>
      </c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  <c r="AX57" s="25"/>
      <c r="AY57" s="25"/>
    </row>
    <row r="58" customFormat="false" ht="29.25" hidden="false" customHeight="true" outlineLevel="0" collapsed="false">
      <c r="A58" s="37" t="s">
        <v>578</v>
      </c>
      <c r="B58" s="20" t="n">
        <v>217</v>
      </c>
      <c r="C58" s="21" t="n">
        <v>54</v>
      </c>
      <c r="D58" s="38" t="s">
        <v>579</v>
      </c>
      <c r="E58" s="39" t="s">
        <v>46</v>
      </c>
      <c r="F58" s="39" t="s">
        <v>144</v>
      </c>
      <c r="G58" s="39" t="s">
        <v>580</v>
      </c>
      <c r="H58" s="38" t="n">
        <v>12104051001</v>
      </c>
      <c r="I58" s="39" t="s">
        <v>581</v>
      </c>
      <c r="J58" s="39" t="s">
        <v>56</v>
      </c>
      <c r="K58" s="39" t="s">
        <v>582</v>
      </c>
      <c r="L58" s="43" t="s">
        <v>444</v>
      </c>
      <c r="M58" s="26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37"/>
      <c r="AA58" s="40" t="n">
        <v>0</v>
      </c>
      <c r="AB58" s="37"/>
      <c r="AC58" s="38" t="n">
        <v>12104051002</v>
      </c>
      <c r="AD58" s="39" t="s">
        <v>583</v>
      </c>
      <c r="AE58" s="39" t="s">
        <v>56</v>
      </c>
      <c r="AF58" s="39" t="s">
        <v>107</v>
      </c>
      <c r="AG58" s="38" t="n">
        <v>12104051011</v>
      </c>
      <c r="AH58" s="39" t="s">
        <v>584</v>
      </c>
      <c r="AI58" s="39" t="s">
        <v>56</v>
      </c>
      <c r="AJ58" s="39" t="s">
        <v>582</v>
      </c>
      <c r="AK58" s="38" t="n">
        <v>12104050001</v>
      </c>
      <c r="AL58" s="39" t="s">
        <v>383</v>
      </c>
      <c r="AM58" s="39" t="s">
        <v>127</v>
      </c>
      <c r="AN58" s="39" t="s">
        <v>384</v>
      </c>
      <c r="AO58" s="38" t="n">
        <v>12104015056</v>
      </c>
      <c r="AP58" s="39" t="s">
        <v>517</v>
      </c>
      <c r="AQ58" s="39" t="s">
        <v>61</v>
      </c>
      <c r="AR58" s="39" t="s">
        <v>69</v>
      </c>
      <c r="AS58" s="38"/>
      <c r="AT58" s="38"/>
      <c r="AU58" s="38"/>
      <c r="AV58" s="38"/>
      <c r="AW58" s="38"/>
      <c r="AX58" s="25"/>
      <c r="AY58" s="25"/>
    </row>
    <row r="59" customFormat="false" ht="27.75" hidden="false" customHeight="true" outlineLevel="0" collapsed="false">
      <c r="A59" s="37" t="s">
        <v>585</v>
      </c>
      <c r="B59" s="20" t="n">
        <v>218</v>
      </c>
      <c r="C59" s="21" t="n">
        <v>55</v>
      </c>
      <c r="D59" s="38" t="s">
        <v>586</v>
      </c>
      <c r="E59" s="39" t="s">
        <v>46</v>
      </c>
      <c r="F59" s="39" t="s">
        <v>144</v>
      </c>
      <c r="G59" s="39" t="s">
        <v>587</v>
      </c>
      <c r="H59" s="38" t="n">
        <v>12104051006</v>
      </c>
      <c r="I59" s="39" t="s">
        <v>588</v>
      </c>
      <c r="J59" s="39" t="s">
        <v>56</v>
      </c>
      <c r="K59" s="39" t="s">
        <v>120</v>
      </c>
      <c r="L59" s="43" t="s">
        <v>444</v>
      </c>
      <c r="M59" s="26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37"/>
      <c r="AA59" s="40" t="n">
        <v>0</v>
      </c>
      <c r="AB59" s="37"/>
      <c r="AC59" s="38" t="n">
        <v>12104051033</v>
      </c>
      <c r="AD59" s="39" t="s">
        <v>390</v>
      </c>
      <c r="AE59" s="39" t="s">
        <v>56</v>
      </c>
      <c r="AF59" s="39" t="s">
        <v>353</v>
      </c>
      <c r="AG59" s="38" t="n">
        <v>11104050006</v>
      </c>
      <c r="AH59" s="39" t="s">
        <v>589</v>
      </c>
      <c r="AI59" s="39" t="s">
        <v>127</v>
      </c>
      <c r="AJ59" s="39" t="s">
        <v>590</v>
      </c>
      <c r="AK59" s="38" t="n">
        <v>12104051008</v>
      </c>
      <c r="AL59" s="39" t="s">
        <v>391</v>
      </c>
      <c r="AM59" s="39" t="s">
        <v>56</v>
      </c>
      <c r="AN59" s="39" t="s">
        <v>107</v>
      </c>
      <c r="AO59" s="38"/>
      <c r="AP59" s="38"/>
      <c r="AQ59" s="38"/>
      <c r="AR59" s="38"/>
      <c r="AS59" s="38"/>
      <c r="AT59" s="38"/>
      <c r="AU59" s="38"/>
      <c r="AV59" s="38"/>
      <c r="AW59" s="38"/>
      <c r="AX59" s="25"/>
      <c r="AY59" s="25"/>
    </row>
    <row r="60" customFormat="false" ht="27.75" hidden="false" customHeight="true" outlineLevel="0" collapsed="false">
      <c r="A60" s="37" t="s">
        <v>591</v>
      </c>
      <c r="B60" s="20" t="n">
        <v>219</v>
      </c>
      <c r="C60" s="21" t="n">
        <v>56</v>
      </c>
      <c r="D60" s="38" t="s">
        <v>592</v>
      </c>
      <c r="E60" s="39" t="s">
        <v>46</v>
      </c>
      <c r="F60" s="39" t="s">
        <v>144</v>
      </c>
      <c r="G60" s="39" t="s">
        <v>593</v>
      </c>
      <c r="H60" s="38" t="n">
        <v>12104054007</v>
      </c>
      <c r="I60" s="39" t="s">
        <v>594</v>
      </c>
      <c r="J60" s="39" t="s">
        <v>231</v>
      </c>
      <c r="K60" s="39" t="s">
        <v>232</v>
      </c>
      <c r="L60" s="43" t="s">
        <v>444</v>
      </c>
      <c r="M60" s="26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37"/>
      <c r="AA60" s="40" t="n">
        <v>0</v>
      </c>
      <c r="AB60" s="37"/>
      <c r="AC60" s="38" t="n">
        <v>12191179007</v>
      </c>
      <c r="AD60" s="39" t="s">
        <v>595</v>
      </c>
      <c r="AE60" s="39" t="s">
        <v>596</v>
      </c>
      <c r="AF60" s="39" t="s">
        <v>597</v>
      </c>
      <c r="AG60" s="38" t="n">
        <v>12104054005</v>
      </c>
      <c r="AH60" s="39" t="s">
        <v>598</v>
      </c>
      <c r="AI60" s="39" t="s">
        <v>231</v>
      </c>
      <c r="AJ60" s="39" t="s">
        <v>599</v>
      </c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  <c r="AX60" s="25"/>
      <c r="AY60" s="25"/>
    </row>
    <row r="61" customFormat="false" ht="30" hidden="false" customHeight="true" outlineLevel="0" collapsed="false">
      <c r="A61" s="37" t="s">
        <v>600</v>
      </c>
      <c r="B61" s="20" t="n">
        <v>220</v>
      </c>
      <c r="C61" s="21" t="n">
        <v>57</v>
      </c>
      <c r="D61" s="38" t="s">
        <v>601</v>
      </c>
      <c r="E61" s="39" t="s">
        <v>46</v>
      </c>
      <c r="F61" s="39" t="s">
        <v>144</v>
      </c>
      <c r="G61" s="39" t="s">
        <v>602</v>
      </c>
      <c r="H61" s="38" t="n">
        <v>12104051022</v>
      </c>
      <c r="I61" s="39" t="s">
        <v>603</v>
      </c>
      <c r="J61" s="39" t="s">
        <v>56</v>
      </c>
      <c r="K61" s="39" t="s">
        <v>582</v>
      </c>
      <c r="L61" s="43" t="s">
        <v>444</v>
      </c>
      <c r="M61" s="26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37"/>
      <c r="AA61" s="40" t="n">
        <v>0</v>
      </c>
      <c r="AB61" s="37"/>
      <c r="AC61" s="38" t="n">
        <v>12104051036</v>
      </c>
      <c r="AD61" s="39" t="s">
        <v>55</v>
      </c>
      <c r="AE61" s="39" t="s">
        <v>56</v>
      </c>
      <c r="AF61" s="39" t="s">
        <v>52</v>
      </c>
      <c r="AG61" s="38" t="n">
        <v>12104051014</v>
      </c>
      <c r="AH61" s="39" t="s">
        <v>347</v>
      </c>
      <c r="AI61" s="39" t="s">
        <v>56</v>
      </c>
      <c r="AJ61" s="39" t="s">
        <v>346</v>
      </c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  <c r="AX61" s="25"/>
      <c r="AY61" s="25"/>
    </row>
    <row r="62" customFormat="false" ht="36" hidden="false" customHeight="false" outlineLevel="0" collapsed="false">
      <c r="A62" s="37" t="s">
        <v>604</v>
      </c>
      <c r="B62" s="20" t="n">
        <v>221</v>
      </c>
      <c r="C62" s="21" t="n">
        <v>58</v>
      </c>
      <c r="D62" s="38" t="s">
        <v>605</v>
      </c>
      <c r="E62" s="39" t="s">
        <v>46</v>
      </c>
      <c r="F62" s="39" t="s">
        <v>144</v>
      </c>
      <c r="G62" s="39" t="s">
        <v>606</v>
      </c>
      <c r="H62" s="38" t="n">
        <v>12104051029</v>
      </c>
      <c r="I62" s="39" t="s">
        <v>607</v>
      </c>
      <c r="J62" s="39" t="s">
        <v>56</v>
      </c>
      <c r="K62" s="39" t="s">
        <v>582</v>
      </c>
      <c r="L62" s="43" t="s">
        <v>444</v>
      </c>
      <c r="M62" s="26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37"/>
      <c r="AA62" s="40" t="n">
        <v>0</v>
      </c>
      <c r="AB62" s="37"/>
      <c r="AC62" s="38" t="n">
        <v>12104051019</v>
      </c>
      <c r="AD62" s="39" t="s">
        <v>608</v>
      </c>
      <c r="AE62" s="39" t="s">
        <v>56</v>
      </c>
      <c r="AF62" s="39" t="s">
        <v>515</v>
      </c>
      <c r="AG62" s="38" t="n">
        <v>12104051016</v>
      </c>
      <c r="AH62" s="39" t="s">
        <v>609</v>
      </c>
      <c r="AI62" s="39" t="s">
        <v>56</v>
      </c>
      <c r="AJ62" s="39" t="s">
        <v>610</v>
      </c>
      <c r="AK62" s="38" t="n">
        <v>12104051021</v>
      </c>
      <c r="AL62" s="39" t="s">
        <v>611</v>
      </c>
      <c r="AM62" s="39" t="s">
        <v>56</v>
      </c>
      <c r="AN62" s="39" t="s">
        <v>107</v>
      </c>
      <c r="AO62" s="38" t="n">
        <v>12104051011</v>
      </c>
      <c r="AP62" s="39" t="s">
        <v>584</v>
      </c>
      <c r="AQ62" s="39" t="s">
        <v>56</v>
      </c>
      <c r="AR62" s="39" t="s">
        <v>582</v>
      </c>
      <c r="AS62" s="38"/>
      <c r="AT62" s="38"/>
      <c r="AU62" s="38"/>
      <c r="AV62" s="38"/>
      <c r="AW62" s="38"/>
      <c r="AX62" s="25"/>
      <c r="AY62" s="25"/>
    </row>
    <row r="63" customFormat="false" ht="39" hidden="false" customHeight="true" outlineLevel="0" collapsed="false">
      <c r="A63" s="37" t="s">
        <v>612</v>
      </c>
      <c r="B63" s="20" t="n">
        <v>222</v>
      </c>
      <c r="C63" s="21" t="n">
        <v>59</v>
      </c>
      <c r="D63" s="38" t="s">
        <v>613</v>
      </c>
      <c r="E63" s="39" t="s">
        <v>46</v>
      </c>
      <c r="F63" s="39" t="s">
        <v>144</v>
      </c>
      <c r="G63" s="39" t="s">
        <v>614</v>
      </c>
      <c r="H63" s="38" t="n">
        <v>12104051009</v>
      </c>
      <c r="I63" s="39" t="s">
        <v>615</v>
      </c>
      <c r="J63" s="39" t="s">
        <v>56</v>
      </c>
      <c r="K63" s="39" t="s">
        <v>271</v>
      </c>
      <c r="L63" s="43" t="s">
        <v>444</v>
      </c>
      <c r="M63" s="26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37"/>
      <c r="AA63" s="40" t="n">
        <v>0</v>
      </c>
      <c r="AB63" s="37"/>
      <c r="AC63" s="38" t="n">
        <v>12109095101</v>
      </c>
      <c r="AD63" s="39" t="s">
        <v>616</v>
      </c>
      <c r="AE63" s="39" t="s">
        <v>217</v>
      </c>
      <c r="AF63" s="39" t="s">
        <v>617</v>
      </c>
      <c r="AG63" s="38" t="n">
        <v>12104051035</v>
      </c>
      <c r="AH63" s="39" t="s">
        <v>270</v>
      </c>
      <c r="AI63" s="39" t="s">
        <v>56</v>
      </c>
      <c r="AJ63" s="39" t="s">
        <v>271</v>
      </c>
      <c r="AK63" s="38" t="n">
        <v>12109095103</v>
      </c>
      <c r="AL63" s="39" t="s">
        <v>618</v>
      </c>
      <c r="AM63" s="39" t="s">
        <v>217</v>
      </c>
      <c r="AN63" s="39" t="s">
        <v>619</v>
      </c>
      <c r="AO63" s="38" t="n">
        <v>12104051007</v>
      </c>
      <c r="AP63" s="39" t="s">
        <v>620</v>
      </c>
      <c r="AQ63" s="39" t="s">
        <v>56</v>
      </c>
      <c r="AR63" s="39" t="s">
        <v>359</v>
      </c>
      <c r="AS63" s="38"/>
      <c r="AT63" s="38"/>
      <c r="AU63" s="38"/>
      <c r="AV63" s="38"/>
      <c r="AW63" s="38"/>
      <c r="AX63" s="25"/>
      <c r="AY63" s="25"/>
    </row>
    <row r="64" customFormat="false" ht="27" hidden="false" customHeight="true" outlineLevel="0" collapsed="false">
      <c r="A64" s="37" t="s">
        <v>621</v>
      </c>
      <c r="B64" s="20" t="n">
        <v>223</v>
      </c>
      <c r="C64" s="21" t="n">
        <v>60</v>
      </c>
      <c r="D64" s="38" t="s">
        <v>622</v>
      </c>
      <c r="E64" s="39" t="s">
        <v>46</v>
      </c>
      <c r="F64" s="39" t="s">
        <v>144</v>
      </c>
      <c r="G64" s="39" t="s">
        <v>623</v>
      </c>
      <c r="H64" s="38" t="n">
        <v>12104051037</v>
      </c>
      <c r="I64" s="39" t="s">
        <v>624</v>
      </c>
      <c r="J64" s="39" t="s">
        <v>56</v>
      </c>
      <c r="K64" s="39" t="s">
        <v>52</v>
      </c>
      <c r="L64" s="43" t="s">
        <v>444</v>
      </c>
      <c r="M64" s="26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37"/>
      <c r="AA64" s="40" t="n">
        <v>0</v>
      </c>
      <c r="AB64" s="37"/>
      <c r="AC64" s="38" t="n">
        <v>12104051016</v>
      </c>
      <c r="AD64" s="39" t="s">
        <v>609</v>
      </c>
      <c r="AE64" s="39" t="s">
        <v>56</v>
      </c>
      <c r="AF64" s="39" t="s">
        <v>610</v>
      </c>
      <c r="AG64" s="38" t="n">
        <v>12104053028</v>
      </c>
      <c r="AH64" s="39" t="s">
        <v>300</v>
      </c>
      <c r="AI64" s="39" t="s">
        <v>58</v>
      </c>
      <c r="AJ64" s="39" t="s">
        <v>301</v>
      </c>
      <c r="AK64" s="38" t="n">
        <v>12104014009</v>
      </c>
      <c r="AL64" s="39" t="s">
        <v>625</v>
      </c>
      <c r="AM64" s="39" t="s">
        <v>51</v>
      </c>
      <c r="AN64" s="39" t="s">
        <v>52</v>
      </c>
      <c r="AO64" s="38" t="n">
        <v>12104051005</v>
      </c>
      <c r="AP64" s="39" t="s">
        <v>626</v>
      </c>
      <c r="AQ64" s="39" t="s">
        <v>56</v>
      </c>
      <c r="AR64" s="39" t="s">
        <v>52</v>
      </c>
      <c r="AS64" s="38"/>
      <c r="AT64" s="38"/>
      <c r="AU64" s="38"/>
      <c r="AV64" s="38"/>
      <c r="AW64" s="38"/>
      <c r="AX64" s="25"/>
      <c r="AY64" s="25"/>
    </row>
    <row r="65" customFormat="false" ht="27" hidden="false" customHeight="true" outlineLevel="0" collapsed="false">
      <c r="A65" s="37" t="s">
        <v>627</v>
      </c>
      <c r="B65" s="20" t="n">
        <v>224</v>
      </c>
      <c r="C65" s="21" t="n">
        <v>61</v>
      </c>
      <c r="D65" s="38" t="s">
        <v>628</v>
      </c>
      <c r="E65" s="39" t="s">
        <v>46</v>
      </c>
      <c r="F65" s="39" t="s">
        <v>144</v>
      </c>
      <c r="G65" s="39" t="s">
        <v>629</v>
      </c>
      <c r="H65" s="38" t="s">
        <v>630</v>
      </c>
      <c r="I65" s="39" t="s">
        <v>631</v>
      </c>
      <c r="J65" s="39" t="s">
        <v>77</v>
      </c>
      <c r="K65" s="39" t="s">
        <v>403</v>
      </c>
      <c r="L65" s="43" t="s">
        <v>444</v>
      </c>
      <c r="M65" s="26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37"/>
      <c r="AA65" s="40" t="n">
        <v>0</v>
      </c>
      <c r="AB65" s="37"/>
      <c r="AC65" s="38" t="n">
        <v>12104052005</v>
      </c>
      <c r="AD65" s="39" t="s">
        <v>435</v>
      </c>
      <c r="AE65" s="39" t="s">
        <v>77</v>
      </c>
      <c r="AF65" s="39" t="s">
        <v>426</v>
      </c>
      <c r="AG65" s="38" t="n">
        <v>12104186005</v>
      </c>
      <c r="AH65" s="39" t="s">
        <v>417</v>
      </c>
      <c r="AI65" s="39" t="s">
        <v>409</v>
      </c>
      <c r="AJ65" s="39" t="s">
        <v>406</v>
      </c>
      <c r="AK65" s="38" t="n">
        <v>12104186010</v>
      </c>
      <c r="AL65" s="39" t="s">
        <v>632</v>
      </c>
      <c r="AM65" s="39" t="s">
        <v>409</v>
      </c>
      <c r="AN65" s="39" t="s">
        <v>403</v>
      </c>
      <c r="AO65" s="38" t="n">
        <v>12104186003</v>
      </c>
      <c r="AP65" s="39" t="s">
        <v>419</v>
      </c>
      <c r="AQ65" s="39" t="s">
        <v>409</v>
      </c>
      <c r="AR65" s="39" t="s">
        <v>152</v>
      </c>
      <c r="AS65" s="38" t="n">
        <v>12104186008</v>
      </c>
      <c r="AT65" s="39" t="s">
        <v>633</v>
      </c>
      <c r="AU65" s="39" t="s">
        <v>409</v>
      </c>
      <c r="AV65" s="39" t="s">
        <v>403</v>
      </c>
      <c r="AW65" s="38"/>
      <c r="AX65" s="25"/>
      <c r="AY65" s="25"/>
    </row>
    <row r="66" customFormat="false" ht="27.75" hidden="false" customHeight="true" outlineLevel="0" collapsed="false">
      <c r="A66" s="37" t="s">
        <v>634</v>
      </c>
      <c r="B66" s="20" t="n">
        <v>225</v>
      </c>
      <c r="C66" s="21" t="n">
        <v>62</v>
      </c>
      <c r="D66" s="38" t="s">
        <v>635</v>
      </c>
      <c r="E66" s="39" t="s">
        <v>46</v>
      </c>
      <c r="F66" s="39" t="s">
        <v>144</v>
      </c>
      <c r="G66" s="39" t="s">
        <v>636</v>
      </c>
      <c r="H66" s="38" t="s">
        <v>637</v>
      </c>
      <c r="I66" s="39" t="s">
        <v>638</v>
      </c>
      <c r="J66" s="39" t="s">
        <v>409</v>
      </c>
      <c r="K66" s="39" t="s">
        <v>78</v>
      </c>
      <c r="L66" s="43" t="s">
        <v>444</v>
      </c>
      <c r="M66" s="26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37"/>
      <c r="AA66" s="40" t="n">
        <v>0</v>
      </c>
      <c r="AB66" s="37"/>
      <c r="AC66" s="38" t="s">
        <v>639</v>
      </c>
      <c r="AD66" s="39" t="s">
        <v>150</v>
      </c>
      <c r="AE66" s="39" t="s">
        <v>77</v>
      </c>
      <c r="AF66" s="39" t="s">
        <v>152</v>
      </c>
      <c r="AG66" s="38" t="s">
        <v>640</v>
      </c>
      <c r="AH66" s="39" t="s">
        <v>632</v>
      </c>
      <c r="AI66" s="39" t="s">
        <v>409</v>
      </c>
      <c r="AJ66" s="39" t="s">
        <v>403</v>
      </c>
      <c r="AK66" s="38" t="s">
        <v>641</v>
      </c>
      <c r="AL66" s="39" t="s">
        <v>642</v>
      </c>
      <c r="AM66" s="39" t="s">
        <v>409</v>
      </c>
      <c r="AN66" s="39" t="s">
        <v>569</v>
      </c>
      <c r="AO66" s="38" t="s">
        <v>643</v>
      </c>
      <c r="AP66" s="39" t="s">
        <v>644</v>
      </c>
      <c r="AQ66" s="39" t="s">
        <v>409</v>
      </c>
      <c r="AR66" s="39" t="s">
        <v>569</v>
      </c>
      <c r="AS66" s="38" t="n">
        <v>12104186007</v>
      </c>
      <c r="AT66" s="39" t="s">
        <v>645</v>
      </c>
      <c r="AU66" s="39" t="s">
        <v>409</v>
      </c>
      <c r="AV66" s="39" t="s">
        <v>406</v>
      </c>
      <c r="AW66" s="38"/>
      <c r="AX66" s="25"/>
      <c r="AY66" s="25"/>
    </row>
    <row r="67" customFormat="false" ht="27" hidden="false" customHeight="true" outlineLevel="0" collapsed="false">
      <c r="A67" s="37" t="s">
        <v>646</v>
      </c>
      <c r="B67" s="20" t="n">
        <v>226</v>
      </c>
      <c r="C67" s="21" t="n">
        <v>63</v>
      </c>
      <c r="D67" s="38" t="s">
        <v>647</v>
      </c>
      <c r="E67" s="39" t="s">
        <v>46</v>
      </c>
      <c r="F67" s="39" t="s">
        <v>144</v>
      </c>
      <c r="G67" s="39" t="s">
        <v>648</v>
      </c>
      <c r="H67" s="38" t="s">
        <v>649</v>
      </c>
      <c r="I67" s="39" t="s">
        <v>650</v>
      </c>
      <c r="J67" s="39" t="s">
        <v>409</v>
      </c>
      <c r="K67" s="39" t="s">
        <v>400</v>
      </c>
      <c r="L67" s="43" t="s">
        <v>444</v>
      </c>
      <c r="M67" s="26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37"/>
      <c r="AA67" s="40" t="n">
        <v>0</v>
      </c>
      <c r="AB67" s="37"/>
      <c r="AC67" s="38" t="s">
        <v>651</v>
      </c>
      <c r="AD67" s="39" t="s">
        <v>652</v>
      </c>
      <c r="AE67" s="39" t="s">
        <v>409</v>
      </c>
      <c r="AF67" s="39" t="s">
        <v>653</v>
      </c>
      <c r="AG67" s="38" t="s">
        <v>654</v>
      </c>
      <c r="AH67" s="39" t="s">
        <v>655</v>
      </c>
      <c r="AI67" s="39" t="s">
        <v>409</v>
      </c>
      <c r="AJ67" s="39" t="s">
        <v>426</v>
      </c>
      <c r="AK67" s="38" t="s">
        <v>656</v>
      </c>
      <c r="AL67" s="39" t="s">
        <v>571</v>
      </c>
      <c r="AM67" s="39" t="s">
        <v>409</v>
      </c>
      <c r="AN67" s="39" t="s">
        <v>400</v>
      </c>
      <c r="AO67" s="38" t="n">
        <v>12104186009</v>
      </c>
      <c r="AP67" s="39" t="s">
        <v>657</v>
      </c>
      <c r="AQ67" s="39" t="s">
        <v>409</v>
      </c>
      <c r="AR67" s="39" t="s">
        <v>426</v>
      </c>
      <c r="AS67" s="38" t="s">
        <v>658</v>
      </c>
      <c r="AT67" s="39" t="s">
        <v>659</v>
      </c>
      <c r="AU67" s="39" t="s">
        <v>660</v>
      </c>
      <c r="AV67" s="39" t="s">
        <v>661</v>
      </c>
      <c r="AW67" s="38"/>
      <c r="AX67" s="25"/>
      <c r="AY67" s="25"/>
    </row>
    <row r="68" customFormat="false" ht="33" hidden="false" customHeight="true" outlineLevel="0" collapsed="false">
      <c r="A68" s="28"/>
      <c r="B68" s="20"/>
      <c r="C68" s="44" t="s">
        <v>662</v>
      </c>
      <c r="D68" s="44"/>
      <c r="E68" s="44"/>
      <c r="F68" s="44"/>
      <c r="G68" s="44"/>
      <c r="H68" s="44"/>
      <c r="I68" s="44"/>
      <c r="J68" s="44"/>
      <c r="K68" s="44"/>
      <c r="L68" s="44"/>
      <c r="M68" s="26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8"/>
      <c r="AA68" s="45" t="n">
        <f aca="false">SUM(AA5:AA67)</f>
        <v>24300</v>
      </c>
      <c r="AB68" s="28"/>
      <c r="AC68" s="28"/>
      <c r="AD68" s="28"/>
      <c r="AE68" s="28"/>
      <c r="AF68" s="28"/>
      <c r="AG68" s="28"/>
      <c r="AH68" s="28"/>
      <c r="AI68" s="46"/>
      <c r="AJ68" s="46"/>
      <c r="AK68" s="46"/>
      <c r="AL68" s="46"/>
      <c r="AM68" s="46"/>
      <c r="AN68" s="46"/>
      <c r="AO68" s="47"/>
      <c r="AP68" s="48"/>
      <c r="AQ68" s="25"/>
      <c r="AR68" s="25"/>
      <c r="AS68" s="25"/>
      <c r="AT68" s="25"/>
      <c r="AU68" s="25"/>
      <c r="AV68" s="25"/>
      <c r="AW68" s="25"/>
      <c r="AX68" s="25"/>
      <c r="AY68" s="25"/>
    </row>
    <row r="69" customFormat="false" ht="12" hidden="false" customHeight="false" outlineLevel="0" collapsed="false"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</row>
  </sheetData>
  <sheetProtection sheet="true" password="c71f" objects="true" scenarios="true" formatCells="false"/>
  <mergeCells count="33">
    <mergeCell ref="A1:AY1"/>
    <mergeCell ref="A2:A4"/>
    <mergeCell ref="B2:B4"/>
    <mergeCell ref="C2:C4"/>
    <mergeCell ref="D2:D4"/>
    <mergeCell ref="E2:E4"/>
    <mergeCell ref="F2:F4"/>
    <mergeCell ref="G2:G4"/>
    <mergeCell ref="H2:K3"/>
    <mergeCell ref="L2:L4"/>
    <mergeCell ref="M2:W2"/>
    <mergeCell ref="X2:Y2"/>
    <mergeCell ref="Z2:Z4"/>
    <mergeCell ref="AA2:AA4"/>
    <mergeCell ref="AB2:AB4"/>
    <mergeCell ref="AC2:AL2"/>
    <mergeCell ref="AN2:AN4"/>
    <mergeCell ref="AX2:AY3"/>
    <mergeCell ref="M3:O3"/>
    <mergeCell ref="P3:P4"/>
    <mergeCell ref="Q3:Q4"/>
    <mergeCell ref="R3:R4"/>
    <mergeCell ref="S3:V3"/>
    <mergeCell ref="W3:W4"/>
    <mergeCell ref="X3:X4"/>
    <mergeCell ref="Y3:Y4"/>
    <mergeCell ref="AC3:AD3"/>
    <mergeCell ref="AE3:AF3"/>
    <mergeCell ref="AG3:AH3"/>
    <mergeCell ref="AI3:AJ3"/>
    <mergeCell ref="AK3:AL3"/>
    <mergeCell ref="C68:L68"/>
    <mergeCell ref="C69:Y69"/>
  </mergeCells>
  <printOptions headings="false" gridLines="false" gridLinesSet="true" horizontalCentered="false" verticalCentered="false"/>
  <pageMargins left="0.39375" right="0.157638888888889" top="0.45" bottom="0.369444444444444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12-05T07:37:20Z</cp:lastPrinted>
  <dcterms:modified xsi:type="dcterms:W3CDTF">2014-01-02T02:43:48Z</dcterms:modified>
  <cp:revision>0</cp:revision>
  <dc:subject/>
  <dc:title/>
</cp:coreProperties>
</file>