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9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25</t>
  </si>
  <si>
    <t xml:space="preserve">1</t>
  </si>
  <si>
    <t xml:space="preserve">2013S9101</t>
  </si>
  <si>
    <t xml:space="preserve">法律硕士教育中心</t>
  </si>
  <si>
    <t xml:space="preserve">硕士生实践创新课题</t>
  </si>
  <si>
    <t xml:space="preserve">我国财产执行难的实证研究</t>
  </si>
  <si>
    <t xml:space="preserve">刘荟芳</t>
  </si>
  <si>
    <t xml:space="preserve">法律硕士（法学）</t>
  </si>
  <si>
    <t xml:space="preserve">齐文远</t>
  </si>
  <si>
    <t xml:space="preserve">500</t>
  </si>
  <si>
    <t xml:space="preserve">1000</t>
  </si>
  <si>
    <t xml:space="preserve">李晓冉</t>
  </si>
  <si>
    <t xml:space="preserve">李栖榕</t>
  </si>
  <si>
    <t xml:space="preserve">建议改为“我国财产执行难的实证研究”。</t>
  </si>
  <si>
    <t xml:space="preserve">226</t>
  </si>
  <si>
    <t xml:space="preserve">2</t>
  </si>
  <si>
    <t xml:space="preserve">2013S9102</t>
  </si>
  <si>
    <t xml:space="preserve">中国—东盟自由贸易区背景下我国外贸纠纷法律解决机制的实证研究</t>
  </si>
  <si>
    <t xml:space="preserve">刘柳</t>
  </si>
  <si>
    <t xml:space="preserve">蔡虹</t>
  </si>
  <si>
    <t xml:space="preserve">王亚君</t>
  </si>
  <si>
    <t xml:space="preserve">黄勇</t>
  </si>
  <si>
    <t xml:space="preserve">许娟</t>
  </si>
  <si>
    <t xml:space="preserve">胡开忠</t>
  </si>
  <si>
    <t xml:space="preserve">建议改为“中国—东盟自由贸易区背景下我国外贸纠纷法律解决机制的实证研究”。</t>
  </si>
  <si>
    <t xml:space="preserve">227</t>
  </si>
  <si>
    <t xml:space="preserve">3</t>
  </si>
  <si>
    <t xml:space="preserve">2013S9103</t>
  </si>
  <si>
    <t xml:space="preserve">我国陪审制度的实证考察——以武汉市若干法院为例</t>
  </si>
  <si>
    <t xml:space="preserve">苏毅</t>
  </si>
  <si>
    <t xml:space="preserve">严本道</t>
  </si>
  <si>
    <t xml:space="preserve">丁川</t>
  </si>
  <si>
    <t xml:space="preserve">彭俊良</t>
  </si>
  <si>
    <t xml:space="preserve">牛明明</t>
  </si>
  <si>
    <t xml:space="preserve">姚莉</t>
  </si>
  <si>
    <t xml:space="preserve">主题目建议改为“我国陪审制度的实证考察”</t>
  </si>
  <si>
    <t xml:space="preserve">228</t>
  </si>
  <si>
    <t xml:space="preserve">4</t>
  </si>
  <si>
    <t xml:space="preserve">2013S9104</t>
  </si>
  <si>
    <t xml:space="preserve">家庭农场体制下土地流转模式及立法选择的实证探究——以湖北省武汉市为例</t>
  </si>
  <si>
    <t xml:space="preserve">董倩</t>
  </si>
  <si>
    <t xml:space="preserve">樊启荣</t>
  </si>
  <si>
    <t xml:space="preserve">陈雪仪</t>
  </si>
  <si>
    <t xml:space="preserve">民法学</t>
  </si>
  <si>
    <t xml:space="preserve">麻昌华</t>
  </si>
  <si>
    <t xml:space="preserve">关文飞</t>
  </si>
  <si>
    <t xml:space="preserve">主题目建议改为“家庭农场体制下……”</t>
  </si>
  <si>
    <t xml:space="preserve">229</t>
  </si>
  <si>
    <t xml:space="preserve">5</t>
  </si>
  <si>
    <t xml:space="preserve">2013S9105</t>
  </si>
  <si>
    <t xml:space="preserve">新规背景下“新三板”全国性扩容可行性研究</t>
  </si>
  <si>
    <t xml:space="preserve">张淼晶</t>
  </si>
  <si>
    <t xml:space="preserve">汪瑞</t>
  </si>
  <si>
    <t xml:space="preserve">金融硕士</t>
  </si>
  <si>
    <t xml:space="preserve">曹永华</t>
  </si>
  <si>
    <t xml:space="preserve">230</t>
  </si>
  <si>
    <t xml:space="preserve">6</t>
  </si>
  <si>
    <t xml:space="preserve">2013S9106</t>
  </si>
  <si>
    <t xml:space="preserve">网络反腐在我国反腐体系中的地位及规范</t>
  </si>
  <si>
    <t xml:space="preserve">张海玲</t>
  </si>
  <si>
    <t xml:space="preserve">法律硕士（非）</t>
  </si>
  <si>
    <t xml:space="preserve">周其明</t>
  </si>
  <si>
    <t xml:space="preserve">丁琪</t>
  </si>
  <si>
    <t xml:space="preserve">刘引玲</t>
  </si>
  <si>
    <t xml:space="preserve">纠丽英</t>
  </si>
  <si>
    <t xml:space="preserve">刘巍</t>
  </si>
  <si>
    <t xml:space="preserve">王艳凤</t>
  </si>
  <si>
    <t xml:space="preserve">国际法</t>
  </si>
  <si>
    <t xml:space="preserve">粟烟涛</t>
  </si>
  <si>
    <t xml:space="preserve">建议改为“网络反腐在我国反腐体系中的地位及规范”。</t>
  </si>
  <si>
    <t xml:space="preserve">231</t>
  </si>
  <si>
    <t xml:space="preserve">7</t>
  </si>
  <si>
    <t xml:space="preserve">2013S9107</t>
  </si>
  <si>
    <t xml:space="preserve">我国虚假药品电视广告的法律治理</t>
  </si>
  <si>
    <t xml:space="preserve">王鹏鹤</t>
  </si>
  <si>
    <t xml:space="preserve">黄玉烨</t>
  </si>
  <si>
    <t xml:space="preserve">朱炯</t>
  </si>
  <si>
    <t xml:space="preserve">刘贵清</t>
  </si>
  <si>
    <t xml:space="preserve">尹国辉</t>
  </si>
  <si>
    <t xml:space="preserve">高飞</t>
  </si>
  <si>
    <t xml:space="preserve">宫琦</t>
  </si>
  <si>
    <t xml:space="preserve">余素梅</t>
  </si>
  <si>
    <t xml:space="preserve">齐会娟</t>
  </si>
  <si>
    <t xml:space="preserve">卓朝君</t>
  </si>
  <si>
    <t xml:space="preserve">建议改为“我国虚假药品电视广告的法律治理”。</t>
  </si>
  <si>
    <t xml:space="preserve">232</t>
  </si>
  <si>
    <t xml:space="preserve">8</t>
  </si>
  <si>
    <t xml:space="preserve">2013S9108</t>
  </si>
  <si>
    <t xml:space="preserve">未经审批的公司对外担保合同的效力研究</t>
  </si>
  <si>
    <t xml:space="preserve">王科</t>
  </si>
  <si>
    <t xml:space="preserve">唐昭红</t>
  </si>
  <si>
    <t xml:space="preserve">凌瑜</t>
  </si>
  <si>
    <t xml:space="preserve">赵家仪</t>
  </si>
  <si>
    <t xml:space="preserve">杨文艺</t>
  </si>
  <si>
    <t xml:space="preserve">法律硕士（非法学）</t>
  </si>
  <si>
    <t xml:space="preserve">耿卓</t>
  </si>
  <si>
    <t xml:space="preserve">黄玉平</t>
  </si>
  <si>
    <t xml:space="preserve">王广辉</t>
  </si>
  <si>
    <t xml:space="preserve">建议改为“未经审批的公司对外担保合同的效力研究”。</t>
  </si>
  <si>
    <t xml:space="preserve">233</t>
  </si>
  <si>
    <t xml:space="preserve">9</t>
  </si>
  <si>
    <t xml:space="preserve">2013S9109</t>
  </si>
  <si>
    <t xml:space="preserve">新农村建设背景下的村民自治问题研究</t>
  </si>
  <si>
    <t xml:space="preserve">姜浩</t>
  </si>
  <si>
    <t xml:space="preserve">汪军民</t>
  </si>
  <si>
    <t xml:space="preserve">叶宇昆</t>
  </si>
  <si>
    <t xml:space="preserve">诉讼法</t>
  </si>
  <si>
    <t xml:space="preserve">裴学春</t>
  </si>
  <si>
    <t xml:space="preserve">赵俊新</t>
  </si>
  <si>
    <t xml:space="preserve">沈伟亮</t>
  </si>
  <si>
    <t xml:space="preserve">丁友琴</t>
  </si>
  <si>
    <t xml:space="preserve">张飞</t>
  </si>
  <si>
    <t xml:space="preserve">赵金龙</t>
  </si>
  <si>
    <t xml:space="preserve">建议删除“权”，村民自治权这个提法不科学、不准确。</t>
  </si>
  <si>
    <t xml:space="preserve">234</t>
  </si>
  <si>
    <t xml:space="preserve">10</t>
  </si>
  <si>
    <t xml:space="preserve">2013S9110</t>
  </si>
  <si>
    <t xml:space="preserve">我国农村空巢老人照看法律制度研究</t>
  </si>
  <si>
    <t xml:space="preserve">黎谦</t>
  </si>
  <si>
    <t xml:space="preserve">张作华</t>
  </si>
  <si>
    <t xml:space="preserve">张文文</t>
  </si>
  <si>
    <t xml:space="preserve">郑祝君</t>
  </si>
  <si>
    <t xml:space="preserve">建议改为“我国农村空巢老人照看法律制度研究”，因为成年监护制非为现行法律制度。</t>
  </si>
  <si>
    <t xml:space="preserve">235</t>
  </si>
  <si>
    <t xml:space="preserve">11</t>
  </si>
  <si>
    <t xml:space="preserve">2013S9111</t>
  </si>
  <si>
    <t xml:space="preserve">宗亲团体法律问题的实证研究——以查氏协会为例</t>
  </si>
  <si>
    <t xml:space="preserve">查兰英</t>
  </si>
  <si>
    <t xml:space="preserve">王均平</t>
  </si>
  <si>
    <t xml:space="preserve">孙学伟</t>
  </si>
  <si>
    <t xml:space="preserve">社会保障</t>
  </si>
  <si>
    <t xml:space="preserve">李波</t>
  </si>
  <si>
    <t xml:space="preserve">刘佳雯</t>
  </si>
  <si>
    <t xml:space="preserve">财政学</t>
  </si>
  <si>
    <t xml:space="preserve">李农</t>
  </si>
  <si>
    <t xml:space="preserve">姚国馨</t>
  </si>
  <si>
    <t xml:space="preserve">知识产权</t>
  </si>
  <si>
    <t xml:space="preserve">主题目建议改为“宗亲团体法律问题的实证研究”。</t>
  </si>
  <si>
    <t xml:space="preserve">236</t>
  </si>
  <si>
    <t xml:space="preserve">12</t>
  </si>
  <si>
    <t xml:space="preserve">2013S9112</t>
  </si>
  <si>
    <t xml:space="preserve">我国法律硕士教育制度的改革与完善</t>
  </si>
  <si>
    <t xml:space="preserve">刘奕志</t>
  </si>
  <si>
    <t xml:space="preserve">董邦俊</t>
  </si>
  <si>
    <t xml:space="preserve">伍永兴</t>
  </si>
  <si>
    <t xml:space="preserve">夏朝晖</t>
  </si>
  <si>
    <t xml:space="preserve">建议改为“我国法律硕士教育制度的改革与完善”。</t>
  </si>
  <si>
    <t xml:space="preserve">237</t>
  </si>
  <si>
    <t xml:space="preserve">13</t>
  </si>
  <si>
    <t xml:space="preserve">2013S9113</t>
  </si>
  <si>
    <t xml:space="preserve">我国电子票据的法律问题研究——以电子商业汇票业务为例</t>
  </si>
  <si>
    <t xml:space="preserve">任永青</t>
  </si>
  <si>
    <t xml:space="preserve">赵芳春</t>
  </si>
  <si>
    <t xml:space="preserve">刘晓璇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)</t>
    </r>
  </si>
  <si>
    <t xml:space="preserve">王  华</t>
  </si>
  <si>
    <t xml:space="preserve">朱新蓉</t>
  </si>
  <si>
    <t xml:space="preserve">238</t>
  </si>
  <si>
    <t xml:space="preserve">14</t>
  </si>
  <si>
    <t xml:space="preserve">2013S9114</t>
  </si>
  <si>
    <t xml:space="preserve">驰名商标反淡化保护的边界探究</t>
  </si>
  <si>
    <t xml:space="preserve">雷武</t>
  </si>
  <si>
    <t xml:space="preserve">杨立云</t>
  </si>
  <si>
    <t xml:space="preserve">刘峥</t>
  </si>
  <si>
    <t xml:space="preserve">巢容华</t>
  </si>
  <si>
    <t xml:space="preserve">张威</t>
  </si>
  <si>
    <t xml:space="preserve">颜志强</t>
  </si>
  <si>
    <t xml:space="preserve">239</t>
  </si>
  <si>
    <t xml:space="preserve">15</t>
  </si>
  <si>
    <t xml:space="preserve">2013S9115</t>
  </si>
  <si>
    <t xml:space="preserve">哑巴吃黄连——旅游者遭遇强制消费的调查及其消费权利的保障问题研究</t>
  </si>
  <si>
    <t xml:space="preserve">戚萌</t>
  </si>
  <si>
    <r>
      <rPr>
        <sz val="10"/>
        <rFont val="Noto Sans"/>
        <family val="2"/>
      </rPr>
      <t xml:space="preserve">法律硕士（非</t>
    </r>
    <r>
      <rPr>
        <sz val="10"/>
        <rFont val="宋体"/>
        <family val="0"/>
        <charset val="134"/>
      </rPr>
      <t xml:space="preserve">)</t>
    </r>
  </si>
  <si>
    <t xml:space="preserve">苏彩霞</t>
  </si>
  <si>
    <t xml:space="preserve">李农教授</t>
  </si>
  <si>
    <t xml:space="preserve">社会保障法</t>
  </si>
  <si>
    <t xml:space="preserve">李波教授</t>
  </si>
  <si>
    <t xml:space="preserve">郭悦</t>
  </si>
  <si>
    <t xml:space="preserve">童德华教授</t>
  </si>
  <si>
    <t xml:space="preserve">王江琴</t>
  </si>
  <si>
    <t xml:space="preserve">甘行琼 </t>
  </si>
  <si>
    <t xml:space="preserve">240</t>
  </si>
  <si>
    <t xml:space="preserve">16</t>
  </si>
  <si>
    <t xml:space="preserve">2013S9116</t>
  </si>
  <si>
    <t xml:space="preserve">农村股份经济合作社法律问题研究——以武汉市蔡甸区的改革实践为例</t>
  </si>
  <si>
    <t xml:space="preserve">卜晓燕</t>
  </si>
  <si>
    <t xml:space="preserve">刘仁山</t>
  </si>
  <si>
    <t xml:space="preserve">陈禹尧</t>
  </si>
  <si>
    <t xml:space="preserve">余耀军</t>
  </si>
  <si>
    <t xml:space="preserve">孙晓娇</t>
  </si>
  <si>
    <t xml:space="preserve">孙丽娟</t>
  </si>
  <si>
    <t xml:space="preserve">唐贝</t>
  </si>
  <si>
    <t xml:space="preserve">陈虹</t>
  </si>
  <si>
    <t xml:space="preserve">建议主题目中“的”删除。</t>
  </si>
  <si>
    <t xml:space="preserve">241</t>
  </si>
  <si>
    <t xml:space="preserve">17</t>
  </si>
  <si>
    <t xml:space="preserve">2013S9117</t>
  </si>
  <si>
    <t xml:space="preserve">民间借贷的合法化研究</t>
  </si>
  <si>
    <t xml:space="preserve">郭佳佳</t>
  </si>
  <si>
    <t xml:space="preserve">池海平</t>
  </si>
  <si>
    <t xml:space="preserve">于见凤</t>
  </si>
  <si>
    <t xml:space="preserve">法理学</t>
  </si>
  <si>
    <t xml:space="preserve">张勉励</t>
  </si>
  <si>
    <t xml:space="preserve">陈奇</t>
  </si>
  <si>
    <t xml:space="preserve">周娟</t>
  </si>
  <si>
    <t xml:space="preserve">法硕非法学</t>
  </si>
  <si>
    <t xml:space="preserve">李石山</t>
  </si>
  <si>
    <t xml:space="preserve">建议改为“民间借贷的合法化研究”。</t>
  </si>
  <si>
    <t xml:space="preserve">242</t>
  </si>
  <si>
    <t xml:space="preserve">18</t>
  </si>
  <si>
    <t xml:space="preserve">2013S9118</t>
  </si>
  <si>
    <t xml:space="preserve">当前邪教传播方式的变化趋势及其法律应对——以“全能神”为研究对象</t>
  </si>
  <si>
    <t xml:space="preserve">王露</t>
  </si>
  <si>
    <t xml:space="preserve">胡向阳</t>
  </si>
  <si>
    <t xml:space="preserve">任腾</t>
  </si>
  <si>
    <t xml:space="preserve">刘普生</t>
  </si>
  <si>
    <t xml:space="preserve">卢立晓</t>
  </si>
  <si>
    <t xml:space="preserve">乔新生</t>
  </si>
  <si>
    <t xml:space="preserve">王有为</t>
  </si>
  <si>
    <t xml:space="preserve">春杨</t>
  </si>
  <si>
    <t xml:space="preserve">陈翔验</t>
  </si>
  <si>
    <t xml:space="preserve">李培峰</t>
  </si>
  <si>
    <t xml:space="preserve">法学研究色彩淡薄，建议主题目改为“当前邪教传播方式的变化趋势及其法律应对”。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18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1:G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6.12"/>
    <col collapsed="false" customWidth="true" hidden="false" outlineLevel="0" max="10" min="10" style="1" width="9.5"/>
    <col collapsed="false" customWidth="true" hidden="false" outlineLevel="0" max="11" min="11" style="1" width="6.12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62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3.12"/>
    <col collapsed="false" customWidth="false" hidden="false" outlineLevel="0" max="257" min="5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23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38.25" hidden="false" customHeight="true" outlineLevel="0" collapsed="false">
      <c r="A5" s="20" t="s">
        <v>45</v>
      </c>
      <c r="B5" s="21" t="n">
        <v>371</v>
      </c>
      <c r="C5" s="22" t="s">
        <v>46</v>
      </c>
      <c r="D5" s="23" t="s">
        <v>47</v>
      </c>
      <c r="E5" s="24" t="s">
        <v>48</v>
      </c>
      <c r="F5" s="24" t="s">
        <v>49</v>
      </c>
      <c r="G5" s="24" t="s">
        <v>50</v>
      </c>
      <c r="H5" s="25" t="n">
        <v>12191178019</v>
      </c>
      <c r="I5" s="26" t="s">
        <v>51</v>
      </c>
      <c r="J5" s="24" t="s">
        <v>52</v>
      </c>
      <c r="K5" s="24" t="s">
        <v>53</v>
      </c>
      <c r="L5" s="20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0" t="s">
        <v>54</v>
      </c>
      <c r="AA5" s="29" t="n">
        <v>500</v>
      </c>
      <c r="AB5" s="20" t="s">
        <v>55</v>
      </c>
      <c r="AC5" s="23" t="n">
        <v>12191178041</v>
      </c>
      <c r="AD5" s="24" t="s">
        <v>56</v>
      </c>
      <c r="AE5" s="26" t="s">
        <v>52</v>
      </c>
      <c r="AF5" s="26" t="s">
        <v>53</v>
      </c>
      <c r="AG5" s="25" t="n">
        <v>12191178021</v>
      </c>
      <c r="AH5" s="30" t="s">
        <v>57</v>
      </c>
      <c r="AI5" s="26" t="s">
        <v>52</v>
      </c>
      <c r="AJ5" s="26" t="s">
        <v>53</v>
      </c>
      <c r="AK5" s="25"/>
      <c r="AL5" s="23"/>
      <c r="AM5" s="25"/>
      <c r="AN5" s="25"/>
      <c r="AO5" s="23"/>
      <c r="AP5" s="25"/>
      <c r="AQ5" s="31"/>
      <c r="AR5" s="31"/>
      <c r="AS5" s="31"/>
      <c r="AT5" s="31"/>
      <c r="AU5" s="31"/>
      <c r="AV5" s="31"/>
      <c r="AW5" s="32" t="s">
        <v>58</v>
      </c>
      <c r="AX5" s="33"/>
      <c r="AY5" s="33"/>
    </row>
    <row r="6" customFormat="false" ht="38.25" hidden="false" customHeight="true" outlineLevel="0" collapsed="false">
      <c r="A6" s="20" t="s">
        <v>59</v>
      </c>
      <c r="B6" s="21" t="n">
        <v>372</v>
      </c>
      <c r="C6" s="22" t="s">
        <v>60</v>
      </c>
      <c r="D6" s="23" t="s">
        <v>61</v>
      </c>
      <c r="E6" s="24" t="s">
        <v>48</v>
      </c>
      <c r="F6" s="24" t="s">
        <v>49</v>
      </c>
      <c r="G6" s="24" t="s">
        <v>62</v>
      </c>
      <c r="H6" s="25" t="n">
        <v>12191178028</v>
      </c>
      <c r="I6" s="26" t="s">
        <v>63</v>
      </c>
      <c r="J6" s="24" t="s">
        <v>52</v>
      </c>
      <c r="K6" s="24" t="s">
        <v>64</v>
      </c>
      <c r="L6" s="20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0" t="s">
        <v>54</v>
      </c>
      <c r="AA6" s="29" t="n">
        <v>500</v>
      </c>
      <c r="AB6" s="20" t="s">
        <v>55</v>
      </c>
      <c r="AC6" s="23" t="n">
        <v>12191178032</v>
      </c>
      <c r="AD6" s="24" t="s">
        <v>65</v>
      </c>
      <c r="AE6" s="26" t="s">
        <v>52</v>
      </c>
      <c r="AF6" s="26" t="s">
        <v>66</v>
      </c>
      <c r="AG6" s="30" t="n">
        <v>12191178014</v>
      </c>
      <c r="AH6" s="26" t="s">
        <v>67</v>
      </c>
      <c r="AI6" s="26" t="s">
        <v>52</v>
      </c>
      <c r="AJ6" s="26" t="s">
        <v>68</v>
      </c>
      <c r="AK6" s="25"/>
      <c r="AL6" s="23"/>
      <c r="AM6" s="25"/>
      <c r="AN6" s="25"/>
      <c r="AO6" s="23"/>
      <c r="AP6" s="25"/>
      <c r="AQ6" s="31"/>
      <c r="AR6" s="31"/>
      <c r="AS6" s="31"/>
      <c r="AT6" s="31"/>
      <c r="AU6" s="31"/>
      <c r="AV6" s="31"/>
      <c r="AW6" s="32" t="s">
        <v>69</v>
      </c>
      <c r="AX6" s="33"/>
      <c r="AY6" s="33"/>
    </row>
    <row r="7" customFormat="false" ht="38.25" hidden="false" customHeight="true" outlineLevel="0" collapsed="false">
      <c r="A7" s="20" t="s">
        <v>70</v>
      </c>
      <c r="B7" s="21" t="n">
        <v>373</v>
      </c>
      <c r="C7" s="22" t="s">
        <v>71</v>
      </c>
      <c r="D7" s="23" t="s">
        <v>72</v>
      </c>
      <c r="E7" s="24" t="s">
        <v>48</v>
      </c>
      <c r="F7" s="24" t="s">
        <v>49</v>
      </c>
      <c r="G7" s="24" t="s">
        <v>73</v>
      </c>
      <c r="H7" s="25" t="n">
        <v>12191178029</v>
      </c>
      <c r="I7" s="26" t="s">
        <v>74</v>
      </c>
      <c r="J7" s="24" t="s">
        <v>52</v>
      </c>
      <c r="K7" s="24" t="s">
        <v>75</v>
      </c>
      <c r="L7" s="20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0" t="s">
        <v>54</v>
      </c>
      <c r="AA7" s="29" t="n">
        <v>500</v>
      </c>
      <c r="AB7" s="20" t="s">
        <v>55</v>
      </c>
      <c r="AC7" s="23" t="n">
        <v>12191178030</v>
      </c>
      <c r="AD7" s="24" t="s">
        <v>76</v>
      </c>
      <c r="AE7" s="26" t="s">
        <v>52</v>
      </c>
      <c r="AF7" s="26" t="s">
        <v>77</v>
      </c>
      <c r="AG7" s="30" t="n">
        <v>12191178002</v>
      </c>
      <c r="AH7" s="26" t="s">
        <v>78</v>
      </c>
      <c r="AI7" s="26" t="s">
        <v>52</v>
      </c>
      <c r="AJ7" s="26" t="s">
        <v>79</v>
      </c>
      <c r="AK7" s="25"/>
      <c r="AL7" s="23"/>
      <c r="AM7" s="25"/>
      <c r="AN7" s="25"/>
      <c r="AO7" s="23"/>
      <c r="AP7" s="25"/>
      <c r="AQ7" s="31"/>
      <c r="AR7" s="31"/>
      <c r="AS7" s="31"/>
      <c r="AT7" s="31"/>
      <c r="AU7" s="31"/>
      <c r="AV7" s="31"/>
      <c r="AW7" s="32" t="s">
        <v>80</v>
      </c>
      <c r="AX7" s="33"/>
      <c r="AY7" s="33"/>
    </row>
    <row r="8" customFormat="false" ht="38.25" hidden="false" customHeight="true" outlineLevel="0" collapsed="false">
      <c r="A8" s="20" t="s">
        <v>81</v>
      </c>
      <c r="B8" s="21" t="n">
        <v>374</v>
      </c>
      <c r="C8" s="22" t="s">
        <v>82</v>
      </c>
      <c r="D8" s="23" t="s">
        <v>83</v>
      </c>
      <c r="E8" s="24" t="s">
        <v>48</v>
      </c>
      <c r="F8" s="24" t="s">
        <v>49</v>
      </c>
      <c r="G8" s="24" t="s">
        <v>84</v>
      </c>
      <c r="H8" s="25" t="n">
        <v>12191178031</v>
      </c>
      <c r="I8" s="26" t="s">
        <v>85</v>
      </c>
      <c r="J8" s="24" t="s">
        <v>52</v>
      </c>
      <c r="K8" s="24" t="s">
        <v>86</v>
      </c>
      <c r="L8" s="20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0" t="s">
        <v>54</v>
      </c>
      <c r="AA8" s="29" t="n">
        <v>500</v>
      </c>
      <c r="AB8" s="20" t="s">
        <v>55</v>
      </c>
      <c r="AC8" s="23" t="n">
        <v>12105022062</v>
      </c>
      <c r="AD8" s="24" t="s">
        <v>87</v>
      </c>
      <c r="AE8" s="26" t="s">
        <v>88</v>
      </c>
      <c r="AF8" s="26" t="s">
        <v>89</v>
      </c>
      <c r="AG8" s="30" t="n">
        <v>12191178034</v>
      </c>
      <c r="AH8" s="26" t="s">
        <v>90</v>
      </c>
      <c r="AI8" s="26" t="s">
        <v>52</v>
      </c>
      <c r="AJ8" s="26" t="s">
        <v>86</v>
      </c>
      <c r="AK8" s="25" t="n">
        <v>12108041002</v>
      </c>
      <c r="AL8" s="23"/>
      <c r="AM8" s="25"/>
      <c r="AN8" s="25"/>
      <c r="AO8" s="23"/>
      <c r="AP8" s="25"/>
      <c r="AQ8" s="31"/>
      <c r="AR8" s="31"/>
      <c r="AS8" s="31"/>
      <c r="AT8" s="31"/>
      <c r="AU8" s="31"/>
      <c r="AV8" s="31"/>
      <c r="AW8" s="32" t="s">
        <v>91</v>
      </c>
      <c r="AX8" s="33"/>
      <c r="AY8" s="33"/>
    </row>
    <row r="9" customFormat="false" ht="38.25" hidden="false" customHeight="true" outlineLevel="0" collapsed="false">
      <c r="A9" s="20" t="s">
        <v>92</v>
      </c>
      <c r="B9" s="21" t="n">
        <v>375</v>
      </c>
      <c r="C9" s="22" t="s">
        <v>93</v>
      </c>
      <c r="D9" s="23" t="s">
        <v>94</v>
      </c>
      <c r="E9" s="24" t="s">
        <v>48</v>
      </c>
      <c r="F9" s="24" t="s">
        <v>49</v>
      </c>
      <c r="G9" s="24" t="s">
        <v>95</v>
      </c>
      <c r="H9" s="25" t="n">
        <v>12191178035</v>
      </c>
      <c r="I9" s="26" t="s">
        <v>96</v>
      </c>
      <c r="J9" s="24" t="s">
        <v>52</v>
      </c>
      <c r="K9" s="24" t="s">
        <v>66</v>
      </c>
      <c r="L9" s="20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0" t="s">
        <v>54</v>
      </c>
      <c r="AA9" s="29" t="n">
        <v>500</v>
      </c>
      <c r="AB9" s="20" t="s">
        <v>55</v>
      </c>
      <c r="AC9" s="23" t="n">
        <v>12104185051</v>
      </c>
      <c r="AD9" s="24" t="s">
        <v>97</v>
      </c>
      <c r="AE9" s="26" t="s">
        <v>98</v>
      </c>
      <c r="AF9" s="26" t="s">
        <v>99</v>
      </c>
      <c r="AG9" s="34"/>
      <c r="AH9" s="35"/>
      <c r="AI9" s="35"/>
      <c r="AJ9" s="35"/>
      <c r="AK9" s="25"/>
      <c r="AL9" s="23"/>
      <c r="AM9" s="25"/>
      <c r="AN9" s="25"/>
      <c r="AO9" s="23"/>
      <c r="AP9" s="25"/>
      <c r="AQ9" s="31"/>
      <c r="AR9" s="31"/>
      <c r="AS9" s="31"/>
      <c r="AT9" s="31"/>
      <c r="AU9" s="31"/>
      <c r="AV9" s="31"/>
      <c r="AW9" s="32"/>
      <c r="AX9" s="33"/>
      <c r="AY9" s="33"/>
    </row>
    <row r="10" customFormat="false" ht="38.25" hidden="false" customHeight="true" outlineLevel="0" collapsed="false">
      <c r="A10" s="20" t="s">
        <v>100</v>
      </c>
      <c r="B10" s="21" t="n">
        <v>376</v>
      </c>
      <c r="C10" s="22" t="s">
        <v>101</v>
      </c>
      <c r="D10" s="23" t="s">
        <v>102</v>
      </c>
      <c r="E10" s="24" t="s">
        <v>48</v>
      </c>
      <c r="F10" s="24" t="s">
        <v>49</v>
      </c>
      <c r="G10" s="24" t="s">
        <v>103</v>
      </c>
      <c r="H10" s="25" t="n">
        <v>12191179002</v>
      </c>
      <c r="I10" s="26" t="s">
        <v>104</v>
      </c>
      <c r="J10" s="24" t="s">
        <v>105</v>
      </c>
      <c r="K10" s="24" t="s">
        <v>106</v>
      </c>
      <c r="L10" s="20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0" t="s">
        <v>54</v>
      </c>
      <c r="AA10" s="29" t="n">
        <v>500</v>
      </c>
      <c r="AB10" s="20" t="s">
        <v>55</v>
      </c>
      <c r="AC10" s="23" t="n">
        <v>12191179007</v>
      </c>
      <c r="AD10" s="24" t="s">
        <v>107</v>
      </c>
      <c r="AE10" s="26" t="s">
        <v>105</v>
      </c>
      <c r="AF10" s="26" t="s">
        <v>108</v>
      </c>
      <c r="AG10" s="30" t="n">
        <v>12191179056</v>
      </c>
      <c r="AH10" s="26" t="s">
        <v>109</v>
      </c>
      <c r="AI10" s="26" t="s">
        <v>105</v>
      </c>
      <c r="AJ10" s="26" t="s">
        <v>110</v>
      </c>
      <c r="AK10" s="25" t="n">
        <v>12105028006</v>
      </c>
      <c r="AL10" s="24" t="s">
        <v>111</v>
      </c>
      <c r="AM10" s="26" t="s">
        <v>112</v>
      </c>
      <c r="AN10" s="26" t="s">
        <v>113</v>
      </c>
      <c r="AO10" s="23"/>
      <c r="AP10" s="25"/>
      <c r="AQ10" s="31"/>
      <c r="AR10" s="31"/>
      <c r="AS10" s="31"/>
      <c r="AT10" s="31"/>
      <c r="AU10" s="31"/>
      <c r="AV10" s="31"/>
      <c r="AW10" s="32" t="s">
        <v>114</v>
      </c>
      <c r="AX10" s="33"/>
      <c r="AY10" s="33"/>
    </row>
    <row r="11" customFormat="false" ht="38.25" hidden="false" customHeight="true" outlineLevel="0" collapsed="false">
      <c r="A11" s="20" t="s">
        <v>115</v>
      </c>
      <c r="B11" s="21" t="n">
        <v>377</v>
      </c>
      <c r="C11" s="22" t="s">
        <v>116</v>
      </c>
      <c r="D11" s="23" t="s">
        <v>117</v>
      </c>
      <c r="E11" s="24" t="s">
        <v>48</v>
      </c>
      <c r="F11" s="24" t="s">
        <v>49</v>
      </c>
      <c r="G11" s="24" t="s">
        <v>118</v>
      </c>
      <c r="H11" s="25" t="n">
        <v>12191179006</v>
      </c>
      <c r="I11" s="26" t="s">
        <v>119</v>
      </c>
      <c r="J11" s="24" t="s">
        <v>105</v>
      </c>
      <c r="K11" s="24" t="s">
        <v>120</v>
      </c>
      <c r="L11" s="20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0" t="s">
        <v>54</v>
      </c>
      <c r="AA11" s="29" t="n">
        <v>500</v>
      </c>
      <c r="AB11" s="20" t="s">
        <v>55</v>
      </c>
      <c r="AC11" s="23" t="n">
        <v>12191179104</v>
      </c>
      <c r="AD11" s="24" t="s">
        <v>121</v>
      </c>
      <c r="AE11" s="26" t="s">
        <v>105</v>
      </c>
      <c r="AF11" s="26" t="s">
        <v>122</v>
      </c>
      <c r="AG11" s="30" t="n">
        <v>12191179024</v>
      </c>
      <c r="AH11" s="26" t="s">
        <v>123</v>
      </c>
      <c r="AI11" s="26" t="s">
        <v>105</v>
      </c>
      <c r="AJ11" s="26" t="s">
        <v>124</v>
      </c>
      <c r="AK11" s="25" t="n">
        <v>12191179031</v>
      </c>
      <c r="AL11" s="24" t="s">
        <v>125</v>
      </c>
      <c r="AM11" s="26" t="s">
        <v>105</v>
      </c>
      <c r="AN11" s="26" t="s">
        <v>126</v>
      </c>
      <c r="AO11" s="23" t="n">
        <v>12191179086</v>
      </c>
      <c r="AP11" s="26" t="s">
        <v>127</v>
      </c>
      <c r="AQ11" s="36" t="s">
        <v>105</v>
      </c>
      <c r="AR11" s="36" t="s">
        <v>128</v>
      </c>
      <c r="AS11" s="31"/>
      <c r="AT11" s="31"/>
      <c r="AU11" s="31"/>
      <c r="AV11" s="31"/>
      <c r="AW11" s="32" t="s">
        <v>129</v>
      </c>
      <c r="AX11" s="33"/>
      <c r="AY11" s="33"/>
    </row>
    <row r="12" customFormat="false" ht="38.25" hidden="false" customHeight="true" outlineLevel="0" collapsed="false">
      <c r="A12" s="20" t="s">
        <v>130</v>
      </c>
      <c r="B12" s="21" t="n">
        <v>378</v>
      </c>
      <c r="C12" s="22" t="s">
        <v>131</v>
      </c>
      <c r="D12" s="23" t="s">
        <v>132</v>
      </c>
      <c r="E12" s="24" t="s">
        <v>48</v>
      </c>
      <c r="F12" s="24" t="s">
        <v>49</v>
      </c>
      <c r="G12" s="24" t="s">
        <v>133</v>
      </c>
      <c r="H12" s="25" t="n">
        <v>12191179009</v>
      </c>
      <c r="I12" s="26" t="s">
        <v>134</v>
      </c>
      <c r="J12" s="24" t="s">
        <v>105</v>
      </c>
      <c r="K12" s="24" t="s">
        <v>135</v>
      </c>
      <c r="L12" s="20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0" t="s">
        <v>54</v>
      </c>
      <c r="AA12" s="29" t="n">
        <v>500</v>
      </c>
      <c r="AB12" s="20" t="s">
        <v>55</v>
      </c>
      <c r="AC12" s="23" t="n">
        <v>12191178018</v>
      </c>
      <c r="AD12" s="24" t="s">
        <v>136</v>
      </c>
      <c r="AE12" s="26" t="s">
        <v>52</v>
      </c>
      <c r="AF12" s="26" t="s">
        <v>137</v>
      </c>
      <c r="AG12" s="30" t="n">
        <v>12191179013</v>
      </c>
      <c r="AH12" s="26" t="s">
        <v>138</v>
      </c>
      <c r="AI12" s="26" t="s">
        <v>139</v>
      </c>
      <c r="AJ12" s="26" t="s">
        <v>140</v>
      </c>
      <c r="AK12" s="25" t="n">
        <v>12191179036</v>
      </c>
      <c r="AL12" s="24" t="s">
        <v>141</v>
      </c>
      <c r="AM12" s="26" t="s">
        <v>139</v>
      </c>
      <c r="AN12" s="26" t="s">
        <v>142</v>
      </c>
      <c r="AO12" s="23"/>
      <c r="AP12" s="25"/>
      <c r="AQ12" s="31"/>
      <c r="AR12" s="31"/>
      <c r="AS12" s="31"/>
      <c r="AT12" s="31"/>
      <c r="AU12" s="31"/>
      <c r="AV12" s="31"/>
      <c r="AW12" s="32" t="s">
        <v>143</v>
      </c>
      <c r="AX12" s="33"/>
      <c r="AY12" s="33"/>
    </row>
    <row r="13" customFormat="false" ht="38.25" hidden="false" customHeight="true" outlineLevel="0" collapsed="false">
      <c r="A13" s="20" t="s">
        <v>144</v>
      </c>
      <c r="B13" s="21" t="n">
        <v>379</v>
      </c>
      <c r="C13" s="22" t="s">
        <v>145</v>
      </c>
      <c r="D13" s="23" t="s">
        <v>146</v>
      </c>
      <c r="E13" s="24" t="s">
        <v>48</v>
      </c>
      <c r="F13" s="24" t="s">
        <v>49</v>
      </c>
      <c r="G13" s="24" t="s">
        <v>147</v>
      </c>
      <c r="H13" s="25" t="n">
        <v>12191179017</v>
      </c>
      <c r="I13" s="26" t="s">
        <v>148</v>
      </c>
      <c r="J13" s="24" t="s">
        <v>105</v>
      </c>
      <c r="K13" s="24" t="s">
        <v>149</v>
      </c>
      <c r="L13" s="20"/>
      <c r="M13" s="27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0" t="s">
        <v>54</v>
      </c>
      <c r="AA13" s="29" t="n">
        <v>500</v>
      </c>
      <c r="AB13" s="20" t="s">
        <v>55</v>
      </c>
      <c r="AC13" s="23" t="n">
        <v>11105023019</v>
      </c>
      <c r="AD13" s="24" t="s">
        <v>150</v>
      </c>
      <c r="AE13" s="26" t="s">
        <v>151</v>
      </c>
      <c r="AF13" s="26" t="s">
        <v>64</v>
      </c>
      <c r="AG13" s="30" t="n">
        <v>12191179040</v>
      </c>
      <c r="AH13" s="26" t="s">
        <v>152</v>
      </c>
      <c r="AI13" s="26" t="s">
        <v>105</v>
      </c>
      <c r="AJ13" s="26" t="s">
        <v>153</v>
      </c>
      <c r="AK13" s="25" t="n">
        <v>12191179048</v>
      </c>
      <c r="AL13" s="24" t="s">
        <v>154</v>
      </c>
      <c r="AM13" s="26" t="s">
        <v>105</v>
      </c>
      <c r="AN13" s="26" t="s">
        <v>155</v>
      </c>
      <c r="AO13" s="23" t="n">
        <v>12191179019</v>
      </c>
      <c r="AP13" s="26" t="s">
        <v>156</v>
      </c>
      <c r="AQ13" s="36" t="s">
        <v>105</v>
      </c>
      <c r="AR13" s="36" t="s">
        <v>157</v>
      </c>
      <c r="AS13" s="31"/>
      <c r="AT13" s="31"/>
      <c r="AU13" s="31"/>
      <c r="AV13" s="31"/>
      <c r="AW13" s="32" t="s">
        <v>158</v>
      </c>
      <c r="AX13" s="33"/>
      <c r="AY13" s="33"/>
    </row>
    <row r="14" customFormat="false" ht="38.25" hidden="false" customHeight="true" outlineLevel="0" collapsed="false">
      <c r="A14" s="20" t="s">
        <v>159</v>
      </c>
      <c r="B14" s="21" t="n">
        <v>380</v>
      </c>
      <c r="C14" s="22" t="s">
        <v>160</v>
      </c>
      <c r="D14" s="23" t="s">
        <v>161</v>
      </c>
      <c r="E14" s="24" t="s">
        <v>48</v>
      </c>
      <c r="F14" s="24" t="s">
        <v>49</v>
      </c>
      <c r="G14" s="24" t="s">
        <v>162</v>
      </c>
      <c r="H14" s="25" t="n">
        <v>12191179027</v>
      </c>
      <c r="I14" s="26" t="s">
        <v>163</v>
      </c>
      <c r="J14" s="24" t="s">
        <v>105</v>
      </c>
      <c r="K14" s="24" t="s">
        <v>164</v>
      </c>
      <c r="L14" s="20"/>
      <c r="M14" s="27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0" t="s">
        <v>54</v>
      </c>
      <c r="AA14" s="29" t="n">
        <v>500</v>
      </c>
      <c r="AB14" s="20" t="s">
        <v>55</v>
      </c>
      <c r="AC14" s="23" t="n">
        <v>12191179075</v>
      </c>
      <c r="AD14" s="24" t="s">
        <v>165</v>
      </c>
      <c r="AE14" s="26" t="s">
        <v>105</v>
      </c>
      <c r="AF14" s="26" t="s">
        <v>166</v>
      </c>
      <c r="AG14" s="30"/>
      <c r="AH14" s="25"/>
      <c r="AI14" s="25"/>
      <c r="AJ14" s="25"/>
      <c r="AK14" s="25"/>
      <c r="AL14" s="23"/>
      <c r="AM14" s="25"/>
      <c r="AN14" s="25"/>
      <c r="AO14" s="23"/>
      <c r="AP14" s="25"/>
      <c r="AQ14" s="31"/>
      <c r="AR14" s="31"/>
      <c r="AS14" s="31"/>
      <c r="AT14" s="31"/>
      <c r="AU14" s="31"/>
      <c r="AV14" s="31"/>
      <c r="AW14" s="32" t="s">
        <v>167</v>
      </c>
      <c r="AX14" s="33"/>
      <c r="AY14" s="33"/>
    </row>
    <row r="15" customFormat="false" ht="38.25" hidden="false" customHeight="true" outlineLevel="0" collapsed="false">
      <c r="A15" s="20" t="s">
        <v>168</v>
      </c>
      <c r="B15" s="21" t="n">
        <v>381</v>
      </c>
      <c r="C15" s="22" t="s">
        <v>169</v>
      </c>
      <c r="D15" s="25" t="s">
        <v>170</v>
      </c>
      <c r="E15" s="24" t="s">
        <v>48</v>
      </c>
      <c r="F15" s="24" t="s">
        <v>49</v>
      </c>
      <c r="G15" s="24" t="s">
        <v>171</v>
      </c>
      <c r="H15" s="25" t="n">
        <v>12191179034</v>
      </c>
      <c r="I15" s="26" t="s">
        <v>172</v>
      </c>
      <c r="J15" s="26" t="s">
        <v>105</v>
      </c>
      <c r="K15" s="26" t="s">
        <v>173</v>
      </c>
      <c r="L15" s="20"/>
      <c r="M15" s="27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0" t="s">
        <v>54</v>
      </c>
      <c r="AA15" s="29" t="n">
        <v>500</v>
      </c>
      <c r="AB15" s="20" t="s">
        <v>55</v>
      </c>
      <c r="AC15" s="25" t="n">
        <v>12110048026</v>
      </c>
      <c r="AD15" s="26" t="s">
        <v>174</v>
      </c>
      <c r="AE15" s="26" t="s">
        <v>175</v>
      </c>
      <c r="AF15" s="26" t="s">
        <v>176</v>
      </c>
      <c r="AG15" s="25" t="n">
        <v>12103013026</v>
      </c>
      <c r="AH15" s="26" t="s">
        <v>177</v>
      </c>
      <c r="AI15" s="26" t="s">
        <v>178</v>
      </c>
      <c r="AJ15" s="26" t="s">
        <v>179</v>
      </c>
      <c r="AK15" s="25" t="n">
        <v>12113067011</v>
      </c>
      <c r="AL15" s="26" t="s">
        <v>180</v>
      </c>
      <c r="AM15" s="26" t="s">
        <v>181</v>
      </c>
      <c r="AN15" s="26" t="s">
        <v>68</v>
      </c>
      <c r="AO15" s="25"/>
      <c r="AP15" s="25"/>
      <c r="AQ15" s="25"/>
      <c r="AR15" s="25"/>
      <c r="AS15" s="31"/>
      <c r="AT15" s="31"/>
      <c r="AU15" s="31"/>
      <c r="AV15" s="31"/>
      <c r="AW15" s="32" t="s">
        <v>182</v>
      </c>
      <c r="AX15" s="33"/>
      <c r="AY15" s="33"/>
    </row>
    <row r="16" customFormat="false" ht="38.25" hidden="false" customHeight="true" outlineLevel="0" collapsed="false">
      <c r="A16" s="20" t="s">
        <v>183</v>
      </c>
      <c r="B16" s="21" t="n">
        <v>382</v>
      </c>
      <c r="C16" s="22" t="s">
        <v>184</v>
      </c>
      <c r="D16" s="25" t="s">
        <v>185</v>
      </c>
      <c r="E16" s="24" t="s">
        <v>48</v>
      </c>
      <c r="F16" s="24" t="s">
        <v>49</v>
      </c>
      <c r="G16" s="24" t="s">
        <v>186</v>
      </c>
      <c r="H16" s="25" t="n">
        <v>12191179038</v>
      </c>
      <c r="I16" s="26" t="s">
        <v>187</v>
      </c>
      <c r="J16" s="26" t="s">
        <v>105</v>
      </c>
      <c r="K16" s="26" t="s">
        <v>188</v>
      </c>
      <c r="L16" s="20"/>
      <c r="M16" s="27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0" t="s">
        <v>54</v>
      </c>
      <c r="AA16" s="29" t="n">
        <v>500</v>
      </c>
      <c r="AB16" s="20" t="s">
        <v>55</v>
      </c>
      <c r="AC16" s="25" t="n">
        <v>12191179046</v>
      </c>
      <c r="AD16" s="26" t="s">
        <v>189</v>
      </c>
      <c r="AE16" s="26" t="s">
        <v>105</v>
      </c>
      <c r="AF16" s="26" t="s">
        <v>190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31"/>
      <c r="AT16" s="31"/>
      <c r="AU16" s="31"/>
      <c r="AV16" s="31"/>
      <c r="AW16" s="32" t="s">
        <v>191</v>
      </c>
      <c r="AX16" s="33"/>
      <c r="AY16" s="33"/>
    </row>
    <row r="17" customFormat="false" ht="38.25" hidden="false" customHeight="true" outlineLevel="0" collapsed="false">
      <c r="A17" s="20" t="s">
        <v>192</v>
      </c>
      <c r="B17" s="21" t="n">
        <v>383</v>
      </c>
      <c r="C17" s="22" t="s">
        <v>193</v>
      </c>
      <c r="D17" s="25" t="s">
        <v>194</v>
      </c>
      <c r="E17" s="24" t="s">
        <v>48</v>
      </c>
      <c r="F17" s="24" t="s">
        <v>49</v>
      </c>
      <c r="G17" s="24" t="s">
        <v>195</v>
      </c>
      <c r="H17" s="25" t="n">
        <v>12191179041</v>
      </c>
      <c r="I17" s="26" t="s">
        <v>196</v>
      </c>
      <c r="J17" s="26" t="s">
        <v>105</v>
      </c>
      <c r="K17" s="26" t="s">
        <v>197</v>
      </c>
      <c r="L17" s="20"/>
      <c r="M17" s="27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0" t="s">
        <v>54</v>
      </c>
      <c r="AA17" s="29" t="n">
        <v>500</v>
      </c>
      <c r="AB17" s="20" t="s">
        <v>55</v>
      </c>
      <c r="AC17" s="25" t="n">
        <v>12109095087</v>
      </c>
      <c r="AD17" s="26" t="s">
        <v>198</v>
      </c>
      <c r="AE17" s="26" t="s">
        <v>199</v>
      </c>
      <c r="AF17" s="26" t="s">
        <v>200</v>
      </c>
      <c r="AG17" s="25"/>
      <c r="AH17" s="25"/>
      <c r="AI17" s="25"/>
      <c r="AJ17" s="25"/>
      <c r="AK17" s="25"/>
      <c r="AL17" s="25"/>
      <c r="AM17" s="25"/>
      <c r="AN17" s="26" t="s">
        <v>201</v>
      </c>
      <c r="AO17" s="25"/>
      <c r="AP17" s="25"/>
      <c r="AQ17" s="25"/>
      <c r="AR17" s="25"/>
      <c r="AS17" s="31"/>
      <c r="AT17" s="31"/>
      <c r="AU17" s="31"/>
      <c r="AV17" s="31"/>
      <c r="AW17" s="32"/>
      <c r="AX17" s="33"/>
      <c r="AY17" s="33"/>
    </row>
    <row r="18" customFormat="false" ht="38.25" hidden="false" customHeight="true" outlineLevel="0" collapsed="false">
      <c r="A18" s="20" t="s">
        <v>202</v>
      </c>
      <c r="B18" s="21" t="n">
        <v>384</v>
      </c>
      <c r="C18" s="22" t="s">
        <v>203</v>
      </c>
      <c r="D18" s="25" t="s">
        <v>204</v>
      </c>
      <c r="E18" s="24" t="s">
        <v>48</v>
      </c>
      <c r="F18" s="24" t="s">
        <v>49</v>
      </c>
      <c r="G18" s="24" t="s">
        <v>205</v>
      </c>
      <c r="H18" s="25" t="n">
        <v>12191179051</v>
      </c>
      <c r="I18" s="26" t="s">
        <v>206</v>
      </c>
      <c r="J18" s="26" t="s">
        <v>105</v>
      </c>
      <c r="K18" s="26" t="s">
        <v>207</v>
      </c>
      <c r="L18" s="20"/>
      <c r="M18" s="27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0" t="s">
        <v>54</v>
      </c>
      <c r="AA18" s="29" t="n">
        <v>500</v>
      </c>
      <c r="AB18" s="20" t="s">
        <v>55</v>
      </c>
      <c r="AC18" s="25" t="n">
        <v>12191179073</v>
      </c>
      <c r="AD18" s="26" t="s">
        <v>208</v>
      </c>
      <c r="AE18" s="26" t="s">
        <v>105</v>
      </c>
      <c r="AF18" s="26" t="s">
        <v>209</v>
      </c>
      <c r="AG18" s="25" t="n">
        <v>12191179026</v>
      </c>
      <c r="AH18" s="26" t="s">
        <v>210</v>
      </c>
      <c r="AI18" s="26" t="s">
        <v>105</v>
      </c>
      <c r="AJ18" s="26" t="s">
        <v>211</v>
      </c>
      <c r="AK18" s="25"/>
      <c r="AL18" s="25"/>
      <c r="AM18" s="25"/>
      <c r="AN18" s="25"/>
      <c r="AO18" s="25"/>
      <c r="AP18" s="25"/>
      <c r="AQ18" s="25"/>
      <c r="AR18" s="25"/>
      <c r="AS18" s="31"/>
      <c r="AT18" s="31"/>
      <c r="AU18" s="31"/>
      <c r="AV18" s="31"/>
      <c r="AW18" s="32"/>
      <c r="AX18" s="33"/>
      <c r="AY18" s="33"/>
    </row>
    <row r="19" customFormat="false" ht="38.25" hidden="false" customHeight="true" outlineLevel="0" collapsed="false">
      <c r="A19" s="20" t="s">
        <v>212</v>
      </c>
      <c r="B19" s="21" t="n">
        <v>385</v>
      </c>
      <c r="C19" s="22" t="s">
        <v>213</v>
      </c>
      <c r="D19" s="25" t="s">
        <v>214</v>
      </c>
      <c r="E19" s="24" t="s">
        <v>48</v>
      </c>
      <c r="F19" s="24" t="s">
        <v>49</v>
      </c>
      <c r="G19" s="24" t="s">
        <v>215</v>
      </c>
      <c r="H19" s="25" t="n">
        <v>12191179054</v>
      </c>
      <c r="I19" s="26" t="s">
        <v>216</v>
      </c>
      <c r="J19" s="26" t="s">
        <v>217</v>
      </c>
      <c r="K19" s="26" t="s">
        <v>218</v>
      </c>
      <c r="L19" s="20"/>
      <c r="M19" s="2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0" t="s">
        <v>54</v>
      </c>
      <c r="AA19" s="29" t="n">
        <v>500</v>
      </c>
      <c r="AB19" s="20" t="s">
        <v>55</v>
      </c>
      <c r="AC19" s="25" t="n">
        <v>12103013026</v>
      </c>
      <c r="AD19" s="26" t="s">
        <v>177</v>
      </c>
      <c r="AE19" s="26" t="s">
        <v>178</v>
      </c>
      <c r="AF19" s="26" t="s">
        <v>219</v>
      </c>
      <c r="AG19" s="25" t="n">
        <v>12110048026</v>
      </c>
      <c r="AH19" s="26" t="s">
        <v>174</v>
      </c>
      <c r="AI19" s="26" t="s">
        <v>220</v>
      </c>
      <c r="AJ19" s="26" t="s">
        <v>221</v>
      </c>
      <c r="AK19" s="25" t="n">
        <v>12191179100</v>
      </c>
      <c r="AL19" s="26" t="s">
        <v>222</v>
      </c>
      <c r="AM19" s="26" t="s">
        <v>217</v>
      </c>
      <c r="AN19" s="26" t="s">
        <v>223</v>
      </c>
      <c r="AO19" s="25" t="n">
        <v>12103013039</v>
      </c>
      <c r="AP19" s="26" t="s">
        <v>224</v>
      </c>
      <c r="AQ19" s="26" t="s">
        <v>178</v>
      </c>
      <c r="AR19" s="26" t="s">
        <v>225</v>
      </c>
      <c r="AS19" s="31"/>
      <c r="AT19" s="31"/>
      <c r="AU19" s="31"/>
      <c r="AV19" s="31"/>
      <c r="AW19" s="32"/>
      <c r="AX19" s="33"/>
      <c r="AY19" s="33"/>
    </row>
    <row r="20" customFormat="false" ht="38.25" hidden="false" customHeight="true" outlineLevel="0" collapsed="false">
      <c r="A20" s="20" t="s">
        <v>226</v>
      </c>
      <c r="B20" s="21" t="n">
        <v>386</v>
      </c>
      <c r="C20" s="22" t="s">
        <v>227</v>
      </c>
      <c r="D20" s="23" t="s">
        <v>228</v>
      </c>
      <c r="E20" s="24" t="s">
        <v>48</v>
      </c>
      <c r="F20" s="24" t="s">
        <v>49</v>
      </c>
      <c r="G20" s="24" t="s">
        <v>229</v>
      </c>
      <c r="H20" s="25" t="n">
        <v>12191179065</v>
      </c>
      <c r="I20" s="26" t="s">
        <v>230</v>
      </c>
      <c r="J20" s="26" t="s">
        <v>105</v>
      </c>
      <c r="K20" s="24" t="s">
        <v>231</v>
      </c>
      <c r="L20" s="20"/>
      <c r="M20" s="2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0" t="s">
        <v>54</v>
      </c>
      <c r="AA20" s="29" t="n">
        <v>500</v>
      </c>
      <c r="AB20" s="20" t="s">
        <v>55</v>
      </c>
      <c r="AC20" s="25" t="n">
        <v>12191179109</v>
      </c>
      <c r="AD20" s="26" t="s">
        <v>232</v>
      </c>
      <c r="AE20" s="26" t="s">
        <v>105</v>
      </c>
      <c r="AF20" s="26" t="s">
        <v>233</v>
      </c>
      <c r="AG20" s="25" t="n">
        <v>12191179077</v>
      </c>
      <c r="AH20" s="26" t="s">
        <v>234</v>
      </c>
      <c r="AI20" s="26" t="s">
        <v>105</v>
      </c>
      <c r="AJ20" s="26" t="s">
        <v>235</v>
      </c>
      <c r="AK20" s="25" t="n">
        <v>12191179107</v>
      </c>
      <c r="AL20" s="26" t="s">
        <v>236</v>
      </c>
      <c r="AM20" s="26" t="s">
        <v>105</v>
      </c>
      <c r="AN20" s="26" t="s">
        <v>237</v>
      </c>
      <c r="AO20" s="25"/>
      <c r="AP20" s="25"/>
      <c r="AQ20" s="25"/>
      <c r="AR20" s="31"/>
      <c r="AS20" s="31"/>
      <c r="AT20" s="31"/>
      <c r="AU20" s="31"/>
      <c r="AV20" s="31"/>
      <c r="AW20" s="32" t="s">
        <v>238</v>
      </c>
      <c r="AX20" s="33"/>
      <c r="AY20" s="33"/>
    </row>
    <row r="21" customFormat="false" ht="38.25" hidden="false" customHeight="true" outlineLevel="0" collapsed="false">
      <c r="A21" s="20" t="s">
        <v>239</v>
      </c>
      <c r="B21" s="21" t="n">
        <v>387</v>
      </c>
      <c r="C21" s="22" t="s">
        <v>240</v>
      </c>
      <c r="D21" s="23" t="s">
        <v>241</v>
      </c>
      <c r="E21" s="24" t="s">
        <v>48</v>
      </c>
      <c r="F21" s="24" t="s">
        <v>49</v>
      </c>
      <c r="G21" s="24" t="s">
        <v>242</v>
      </c>
      <c r="H21" s="25" t="n">
        <v>12191179069</v>
      </c>
      <c r="I21" s="26" t="s">
        <v>243</v>
      </c>
      <c r="J21" s="26" t="s">
        <v>105</v>
      </c>
      <c r="K21" s="24" t="s">
        <v>244</v>
      </c>
      <c r="L21" s="20"/>
      <c r="M21" s="2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0" t="s">
        <v>54</v>
      </c>
      <c r="AA21" s="29" t="n">
        <v>500</v>
      </c>
      <c r="AB21" s="20" t="s">
        <v>55</v>
      </c>
      <c r="AC21" s="25" t="n">
        <v>12105017006</v>
      </c>
      <c r="AD21" s="26" t="s">
        <v>245</v>
      </c>
      <c r="AE21" s="26" t="s">
        <v>246</v>
      </c>
      <c r="AF21" s="26" t="s">
        <v>244</v>
      </c>
      <c r="AG21" s="25" t="n">
        <v>11105017020</v>
      </c>
      <c r="AH21" s="26" t="s">
        <v>247</v>
      </c>
      <c r="AI21" s="26" t="s">
        <v>246</v>
      </c>
      <c r="AJ21" s="26" t="s">
        <v>244</v>
      </c>
      <c r="AK21" s="25" t="n">
        <v>11105017017</v>
      </c>
      <c r="AL21" s="26" t="s">
        <v>248</v>
      </c>
      <c r="AM21" s="26" t="s">
        <v>246</v>
      </c>
      <c r="AN21" s="26" t="s">
        <v>244</v>
      </c>
      <c r="AO21" s="25" t="n">
        <v>12191179069</v>
      </c>
      <c r="AP21" s="26" t="s">
        <v>249</v>
      </c>
      <c r="AQ21" s="26" t="s">
        <v>250</v>
      </c>
      <c r="AR21" s="36" t="s">
        <v>251</v>
      </c>
      <c r="AS21" s="31"/>
      <c r="AT21" s="31"/>
      <c r="AU21" s="31"/>
      <c r="AV21" s="31"/>
      <c r="AW21" s="32" t="s">
        <v>252</v>
      </c>
      <c r="AX21" s="33"/>
      <c r="AY21" s="33"/>
    </row>
    <row r="22" customFormat="false" ht="38.25" hidden="false" customHeight="true" outlineLevel="0" collapsed="false">
      <c r="A22" s="22" t="s">
        <v>253</v>
      </c>
      <c r="B22" s="21" t="n">
        <v>388</v>
      </c>
      <c r="C22" s="22" t="s">
        <v>254</v>
      </c>
      <c r="D22" s="23" t="s">
        <v>255</v>
      </c>
      <c r="E22" s="24" t="s">
        <v>48</v>
      </c>
      <c r="F22" s="24" t="s">
        <v>49</v>
      </c>
      <c r="G22" s="24" t="s">
        <v>256</v>
      </c>
      <c r="H22" s="25" t="n">
        <v>12191179114</v>
      </c>
      <c r="I22" s="26" t="s">
        <v>257</v>
      </c>
      <c r="J22" s="26" t="s">
        <v>105</v>
      </c>
      <c r="K22" s="24" t="s">
        <v>258</v>
      </c>
      <c r="L22" s="20"/>
      <c r="M22" s="2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0" t="s">
        <v>54</v>
      </c>
      <c r="AA22" s="29" t="n">
        <v>500</v>
      </c>
      <c r="AB22" s="20" t="s">
        <v>55</v>
      </c>
      <c r="AC22" s="25" t="n">
        <v>12191179095</v>
      </c>
      <c r="AD22" s="26" t="s">
        <v>259</v>
      </c>
      <c r="AE22" s="26" t="s">
        <v>105</v>
      </c>
      <c r="AF22" s="26" t="s">
        <v>260</v>
      </c>
      <c r="AG22" s="25" t="n">
        <v>12191179096</v>
      </c>
      <c r="AH22" s="26" t="s">
        <v>261</v>
      </c>
      <c r="AI22" s="26" t="s">
        <v>105</v>
      </c>
      <c r="AJ22" s="26" t="s">
        <v>262</v>
      </c>
      <c r="AK22" s="25" t="n">
        <v>12191179078</v>
      </c>
      <c r="AL22" s="26" t="s">
        <v>263</v>
      </c>
      <c r="AM22" s="26" t="s">
        <v>105</v>
      </c>
      <c r="AN22" s="26" t="s">
        <v>264</v>
      </c>
      <c r="AO22" s="25" t="n">
        <v>12191179079</v>
      </c>
      <c r="AP22" s="26" t="s">
        <v>265</v>
      </c>
      <c r="AQ22" s="26" t="s">
        <v>105</v>
      </c>
      <c r="AR22" s="36" t="s">
        <v>266</v>
      </c>
      <c r="AS22" s="31"/>
      <c r="AT22" s="31"/>
      <c r="AU22" s="31"/>
      <c r="AV22" s="31"/>
      <c r="AW22" s="32" t="s">
        <v>267</v>
      </c>
      <c r="AX22" s="33"/>
      <c r="AY22" s="33"/>
    </row>
    <row r="23" customFormat="false" ht="46.5" hidden="false" customHeight="true" outlineLevel="0" collapsed="false">
      <c r="A23" s="12"/>
      <c r="B23" s="21"/>
      <c r="C23" s="37" t="s">
        <v>268</v>
      </c>
      <c r="D23" s="37"/>
      <c r="E23" s="37"/>
      <c r="F23" s="37"/>
      <c r="G23" s="37"/>
      <c r="H23" s="37"/>
      <c r="I23" s="37"/>
      <c r="J23" s="37"/>
      <c r="K23" s="37"/>
      <c r="L23" s="37"/>
      <c r="M23" s="2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12"/>
      <c r="AA23" s="38" t="n">
        <f aca="false">SUM(AA5:AA22)</f>
        <v>9000</v>
      </c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33"/>
      <c r="AS23" s="33"/>
      <c r="AX23" s="33"/>
      <c r="AY23" s="33"/>
    </row>
    <row r="24" customFormat="false" ht="12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</sheetData>
  <sheetProtection sheet="true" password="c71f" objects="true" scenarios="true" formatCells="false"/>
  <mergeCells count="33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23:L23"/>
    <mergeCell ref="C24:Y24"/>
  </mergeCells>
  <printOptions headings="false" gridLines="false" gridLinesSet="true" horizontalCentered="false" verticalCentered="false"/>
  <pageMargins left="0.39375" right="0.157638888888889" top="0.35" bottom="0.5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7T02:07:05Z</cp:lastPrinted>
  <dcterms:modified xsi:type="dcterms:W3CDTF">2014-01-02T02:39:27Z</dcterms:modified>
  <cp:revision>0</cp:revision>
  <dc:subject/>
  <dc:title/>
</cp:coreProperties>
</file>