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生项目签收表" sheetId="1" state="visible" r:id="rId2"/>
  </sheets>
  <definedNames>
    <definedName function="false" hidden="false" localSheetId="0" name="_xlnm.Print_Titles" vbProcedure="false">研究生项目签收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504"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度“研究生创新教育计划”项目</t>
    </r>
    <r>
      <rPr>
        <b val="true"/>
        <u val="single"/>
        <sz val="12"/>
        <rFont val="Noto Sans"/>
        <family val="2"/>
      </rPr>
      <t xml:space="preserve">中期经费签收表</t>
    </r>
  </si>
  <si>
    <t xml:space="preserve">类型序号</t>
  </si>
  <si>
    <t xml:space="preserve">学校序号</t>
  </si>
  <si>
    <t xml:space="preserve">学院序号</t>
  </si>
  <si>
    <t xml:space="preserve">项目编号</t>
  </si>
  <si>
    <t xml:space="preserve">所在学院</t>
  </si>
  <si>
    <t xml:space="preserve">项目类型</t>
  </si>
  <si>
    <t xml:space="preserve">项目名称</t>
  </si>
  <si>
    <t xml:space="preserve">项目责任人信息</t>
  </si>
  <si>
    <t xml:space="preserve">备注</t>
  </si>
  <si>
    <t xml:space="preserve">代表性中期成果信息（成果类型、成果级别  请在对应栏打√）</t>
  </si>
  <si>
    <t xml:space="preserve">学院审查意见</t>
  </si>
  <si>
    <t xml:space="preserve">立项
经费（元）</t>
  </si>
  <si>
    <t xml:space="preserve">中期
经费
（元）</t>
  </si>
  <si>
    <t xml:space="preserve">结项
经费
（元）</t>
  </si>
  <si>
    <t xml:space="preserve">项目组成员信息</t>
  </si>
  <si>
    <t xml:space="preserve">经费报销登记</t>
  </si>
  <si>
    <t xml:space="preserve">成果类型</t>
  </si>
  <si>
    <t xml:space="preserve">代表性成果名称
（文献标题，奖项全称）</t>
  </si>
  <si>
    <t xml:space="preserve">作者信息
（全体著作权人、获奖人）</t>
  </si>
  <si>
    <r>
      <rPr>
        <b val="true"/>
        <sz val="10"/>
        <color rgb="FF000000"/>
        <rFont val="Noto Sans"/>
        <family val="2"/>
      </rPr>
      <t xml:space="preserve">成果说明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刊物期刊号、奖项来源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成果级别</t>
  </si>
  <si>
    <t xml:space="preserve">是否注明创新资助</t>
  </si>
  <si>
    <t xml:space="preserve">通过</t>
  </si>
  <si>
    <t xml:space="preserve">不通过</t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4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5</t>
    </r>
  </si>
  <si>
    <t xml:space="preserve">学号</t>
  </si>
  <si>
    <t xml:space="preserve">姓名</t>
  </si>
  <si>
    <t xml:space="preserve">专业</t>
  </si>
  <si>
    <t xml:space="preserve">导师</t>
  </si>
  <si>
    <t xml:space="preserve">发表出版</t>
  </si>
  <si>
    <t xml:space="preserve">各类获奖</t>
  </si>
  <si>
    <t xml:space="preserve">其他</t>
  </si>
  <si>
    <t xml:space="preserve">普刊</t>
  </si>
  <si>
    <t xml:space="preserve">CSSCI</t>
  </si>
  <si>
    <t xml:space="preserve">权威
以上</t>
  </si>
  <si>
    <t xml:space="preserve">其他 </t>
  </si>
  <si>
    <t xml:space="preserve">基金
资助</t>
  </si>
  <si>
    <t xml:space="preserve">工（学）号</t>
  </si>
  <si>
    <t xml:space="preserve">报销金额及时间</t>
  </si>
  <si>
    <t xml:space="preserve">报销人签名</t>
  </si>
  <si>
    <t xml:space="preserve">2013B0501</t>
  </si>
  <si>
    <t xml:space="preserve">法学院</t>
  </si>
  <si>
    <t xml:space="preserve">博士生科研创新课题</t>
  </si>
  <si>
    <t xml:space="preserve">风险社会背景下行政决策权的制约机制及其法制化研究</t>
  </si>
  <si>
    <t xml:space="preserve">易君</t>
  </si>
  <si>
    <t xml:space="preserve">宪法学与行政法学</t>
  </si>
  <si>
    <t xml:space="preserve">戚建刚</t>
  </si>
  <si>
    <t xml:space="preserve">800</t>
  </si>
  <si>
    <t xml:space="preserve">2000</t>
  </si>
  <si>
    <t xml:space="preserve">葛伟</t>
  </si>
  <si>
    <t xml:space="preserve">张婵洁</t>
  </si>
  <si>
    <t xml:space="preserve">唐汉宁</t>
  </si>
  <si>
    <t xml:space="preserve">删除“之”。</t>
  </si>
  <si>
    <t xml:space="preserve">2013B0502</t>
  </si>
  <si>
    <t xml:space="preserve">转型中国的社会稳定与宪法稳定关系问题研究</t>
  </si>
  <si>
    <t xml:space="preserve">石少剑</t>
  </si>
  <si>
    <t xml:space="preserve">刘茂林</t>
  </si>
  <si>
    <t xml:space="preserve">现行题目包含的主题过多，如转型中国、社会稳定、宪法稳定、两者关系等；应加以限制，建议改为“转型中国的社会稳定与宪法稳定关系问题研究”，以突出研究重心。</t>
  </si>
  <si>
    <t xml:space="preserve">2013B0503</t>
  </si>
  <si>
    <t xml:space="preserve">论保险消费者个人信息之私法保护及限制</t>
  </si>
  <si>
    <t xml:space="preserve">李勇</t>
  </si>
  <si>
    <t xml:space="preserve">民商法学</t>
  </si>
  <si>
    <t xml:space="preserve">樊启荣</t>
  </si>
  <si>
    <t xml:space="preserve">张永辉</t>
  </si>
  <si>
    <t xml:space="preserve">麻昌华</t>
  </si>
  <si>
    <t xml:space="preserve">刘建新</t>
  </si>
  <si>
    <t xml:space="preserve">雷兴虎</t>
  </si>
  <si>
    <t xml:space="preserve">文题不完全一致，建议改为“论保险消费者个人信息之私法保护及限制”。</t>
  </si>
  <si>
    <t xml:space="preserve">2013B0504</t>
  </si>
  <si>
    <t xml:space="preserve">生态文明背景下自然资源开发中本地居民利益的法律保障</t>
  </si>
  <si>
    <t xml:space="preserve">王天雁</t>
  </si>
  <si>
    <t xml:space="preserve">陈小君</t>
  </si>
  <si>
    <t xml:space="preserve">表述不尽准确，建议改为“生态文明背景下自然资源开发中本地居民利益的法律保障”</t>
  </si>
  <si>
    <t xml:space="preserve">2013B0505</t>
  </si>
  <si>
    <t xml:space="preserve">医师责任保险基本法律问题研究</t>
  </si>
  <si>
    <t xml:space="preserve">王欢</t>
  </si>
  <si>
    <t xml:space="preserve">赵莹</t>
  </si>
  <si>
    <t xml:space="preserve">康雷闪</t>
  </si>
  <si>
    <t xml:space="preserve">无。</t>
  </si>
  <si>
    <t xml:space="preserve">2013B0506</t>
  </si>
  <si>
    <t xml:space="preserve">国际法视角下美国证券法域外适用合法性研究</t>
  </si>
  <si>
    <t xml:space="preserve">侯娅玲</t>
  </si>
  <si>
    <t xml:space="preserve">国际法学</t>
  </si>
  <si>
    <t xml:space="preserve">韩龙</t>
  </si>
  <si>
    <t xml:space="preserve">无。建议强化我国企业应对之策的研究。</t>
  </si>
  <si>
    <t xml:space="preserve">2013B0507</t>
  </si>
  <si>
    <t xml:space="preserve">单边经济制裁之合法性研究</t>
  </si>
  <si>
    <t xml:space="preserve">王宏鑫</t>
  </si>
  <si>
    <t xml:space="preserve">简基松</t>
  </si>
  <si>
    <t xml:space="preserve">题目可以更简洁，建议删除“国际法中”。</t>
  </si>
  <si>
    <t xml:space="preserve">2013B0508</t>
  </si>
  <si>
    <t xml:space="preserve">涉外人格权侵权的准据法研究：域外经验与中国立场</t>
  </si>
  <si>
    <t xml:space="preserve">黄志慧</t>
  </si>
  <si>
    <t xml:space="preserve">刘仁山</t>
  </si>
  <si>
    <t xml:space="preserve">吕亚芳</t>
  </si>
  <si>
    <t xml:space="preserve">贺银花</t>
  </si>
  <si>
    <t xml:space="preserve">刘笋</t>
  </si>
  <si>
    <t xml:space="preserve">题目可以更简洁，建议删除“制度”。</t>
  </si>
  <si>
    <t xml:space="preserve">2013B0509</t>
  </si>
  <si>
    <t xml:space="preserve">“十二五”我国环境与健康标准体系框架法制化初探</t>
  </si>
  <si>
    <t xml:space="preserve">谈珊</t>
  </si>
  <si>
    <t xml:space="preserve">环境与资源保护法学</t>
  </si>
  <si>
    <t xml:space="preserve">高利红</t>
  </si>
  <si>
    <t xml:space="preserve">何秋</t>
  </si>
  <si>
    <t xml:space="preserve">法学研究色彩淡薄，建议改为“‘十二五’我国环境与健康标准体系框架法制化初探”</t>
  </si>
  <si>
    <t xml:space="preserve">2013B0510</t>
  </si>
  <si>
    <t xml:space="preserve">环境污染健康风险监管体制研究</t>
  </si>
  <si>
    <t xml:space="preserve">郭怡平</t>
  </si>
  <si>
    <t xml:space="preserve">吕忠梅</t>
  </si>
  <si>
    <t xml:space="preserve">黄凯</t>
  </si>
  <si>
    <t xml:space="preserve">题目可以更简洁、准确，建议改为“环境污染健康风险监管体制研究”。</t>
  </si>
  <si>
    <t xml:space="preserve">2013B0511</t>
  </si>
  <si>
    <t xml:space="preserve">农村地区居民饮水安全的法律保障——以湖北省为例</t>
  </si>
  <si>
    <t xml:space="preserve">周勇飞</t>
  </si>
  <si>
    <t xml:space="preserve">法学研究色彩淡薄，建议改为“农村地区居民饮水安全的法律保障——以湖北省为例”。</t>
  </si>
  <si>
    <t xml:space="preserve">81</t>
  </si>
  <si>
    <t xml:space="preserve">2013S0501</t>
  </si>
  <si>
    <t xml:space="preserve">硕士生实践创新课题</t>
  </si>
  <si>
    <t xml:space="preserve">民事虚假诉讼法律规制的实证研究——以离婚案件为例</t>
  </si>
  <si>
    <t xml:space="preserve">刘朗</t>
  </si>
  <si>
    <t xml:space="preserve">诉讼法学</t>
  </si>
  <si>
    <t xml:space="preserve">蔡虹</t>
  </si>
  <si>
    <t xml:space="preserve">500</t>
  </si>
  <si>
    <t xml:space="preserve">1000</t>
  </si>
  <si>
    <t xml:space="preserve">刘昕霞</t>
  </si>
  <si>
    <t xml:space="preserve">张婷</t>
  </si>
  <si>
    <t xml:space="preserve">王红娟</t>
  </si>
  <si>
    <t xml:space="preserve">建议副标题改为“以离婚案件为例”。</t>
  </si>
  <si>
    <t xml:space="preserve">82</t>
  </si>
  <si>
    <t xml:space="preserve">2013S0502</t>
  </si>
  <si>
    <t xml:space="preserve">湖北省“一所三中心”建设研究——以武汉、黄石等城市的调研为中心</t>
  </si>
  <si>
    <t xml:space="preserve">朱悦清</t>
  </si>
  <si>
    <t xml:space="preserve">毛玲</t>
  </si>
  <si>
    <t xml:space="preserve">王光笑</t>
  </si>
  <si>
    <t xml:space="preserve">姚莉</t>
  </si>
  <si>
    <t xml:space="preserve">杨明</t>
  </si>
  <si>
    <t xml:space="preserve">严本道</t>
  </si>
  <si>
    <t xml:space="preserve">胡梦婷</t>
  </si>
  <si>
    <t xml:space="preserve">石晓波</t>
  </si>
  <si>
    <t xml:space="preserve">83</t>
  </si>
  <si>
    <t xml:space="preserve">2013S0503</t>
  </si>
  <si>
    <t xml:space="preserve">实现担保物权的非诉机制研究——以新民诉法的相关修改为切入点</t>
  </si>
  <si>
    <t xml:space="preserve">彭幸</t>
  </si>
  <si>
    <t xml:space="preserve">卓朝君</t>
  </si>
  <si>
    <t xml:space="preserve">范鹤祥</t>
  </si>
  <si>
    <t xml:space="preserve">刘田玉</t>
  </si>
  <si>
    <t xml:space="preserve">郑晓辉</t>
  </si>
  <si>
    <t xml:space="preserve">刘春梅</t>
  </si>
  <si>
    <t xml:space="preserve">欧阳婷</t>
  </si>
  <si>
    <t xml:space="preserve">朱琳</t>
  </si>
  <si>
    <t xml:space="preserve">84</t>
  </si>
  <si>
    <t xml:space="preserve">2013S0504</t>
  </si>
  <si>
    <t xml:space="preserve">从虚无走向真实：实证视角下的刑事量刑程序中被害人参与机制研究</t>
  </si>
  <si>
    <t xml:space="preserve">张威</t>
  </si>
  <si>
    <t xml:space="preserve">题目可以更简练，删除“基于”。</t>
  </si>
  <si>
    <t xml:space="preserve">85</t>
  </si>
  <si>
    <t xml:space="preserve">2013S0505</t>
  </si>
  <si>
    <t xml:space="preserve">刑事审判中被告人自由着装问题探究——由无罪推定原则引发的思考</t>
  </si>
  <si>
    <t xml:space="preserve">曾艳明</t>
  </si>
  <si>
    <t xml:space="preserve">詹建红</t>
  </si>
  <si>
    <t xml:space="preserve">郝志景</t>
  </si>
  <si>
    <t xml:space="preserve">何燕丽</t>
  </si>
  <si>
    <t xml:space="preserve">徐汉明</t>
  </si>
  <si>
    <t xml:space="preserve">何曼曼</t>
  </si>
  <si>
    <t xml:space="preserve">可以删除“之”。</t>
  </si>
  <si>
    <t xml:space="preserve">86</t>
  </si>
  <si>
    <t xml:space="preserve">2013S0506</t>
  </si>
  <si>
    <t xml:space="preserve">机动车交通事故责任纠纷解决机制研究</t>
  </si>
  <si>
    <t xml:space="preserve">黄梦佳</t>
  </si>
  <si>
    <t xml:space="preserve">郝文琪</t>
  </si>
  <si>
    <t xml:space="preserve">87</t>
  </si>
  <si>
    <t xml:space="preserve">2013S0507</t>
  </si>
  <si>
    <r>
      <rPr>
        <sz val="10"/>
        <rFont val="Noto Sans"/>
        <family val="2"/>
      </rPr>
      <t xml:space="preserve">野生动物造成的人身财产损害补偿问题研究——基于《野生动物保护法》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条的实施状况调研</t>
    </r>
  </si>
  <si>
    <t xml:space="preserve">白冰</t>
  </si>
  <si>
    <t xml:space="preserve">宪法与行政法</t>
  </si>
  <si>
    <t xml:space="preserve">胡弘弘</t>
  </si>
  <si>
    <t xml:space="preserve">叶宇昆</t>
  </si>
  <si>
    <t xml:space="preserve">钟媛</t>
  </si>
  <si>
    <t xml:space="preserve">汪添</t>
  </si>
  <si>
    <t xml:space="preserve">徐洁心</t>
  </si>
  <si>
    <t xml:space="preserve">王亚平</t>
  </si>
  <si>
    <r>
      <rPr>
        <sz val="10"/>
        <rFont val="Noto Sans"/>
        <family val="2"/>
      </rPr>
      <t xml:space="preserve">副标题改为“基于《野生动物保护法》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条的实施状况调研”。</t>
    </r>
  </si>
  <si>
    <t xml:space="preserve">88</t>
  </si>
  <si>
    <t xml:space="preserve">2013S0508</t>
  </si>
  <si>
    <t xml:space="preserve">行政法治视角下出租车管理体制的完善    </t>
  </si>
  <si>
    <t xml:space="preserve">白厦广</t>
  </si>
  <si>
    <t xml:space="preserve">崔敏捷</t>
  </si>
  <si>
    <t xml:space="preserve">宋小静</t>
  </si>
  <si>
    <t xml:space="preserve">陈新</t>
  </si>
  <si>
    <t xml:space="preserve">袁萍</t>
  </si>
  <si>
    <t xml:space="preserve">章新生</t>
  </si>
  <si>
    <t xml:space="preserve">89</t>
  </si>
  <si>
    <t xml:space="preserve">2013S0509</t>
  </si>
  <si>
    <t xml:space="preserve">论无效行政行为及其效力</t>
  </si>
  <si>
    <t xml:space="preserve">陈高伟</t>
  </si>
  <si>
    <t xml:space="preserve">行政法学</t>
  </si>
  <si>
    <t xml:space="preserve">徐银华</t>
  </si>
  <si>
    <t xml:space="preserve">杨骏</t>
  </si>
  <si>
    <t xml:space="preserve">杨露露</t>
  </si>
  <si>
    <t xml:space="preserve">杨勇萍</t>
  </si>
  <si>
    <t xml:space="preserve">建议改为“论 效行政行为及其效力”。</t>
  </si>
  <si>
    <t xml:space="preserve">90</t>
  </si>
  <si>
    <t xml:space="preserve">2013S0510</t>
  </si>
  <si>
    <t xml:space="preserve">湖北省食品安全地方性立法研究</t>
  </si>
  <si>
    <t xml:space="preserve">薛苗苗</t>
  </si>
  <si>
    <t xml:space="preserve">王子英</t>
  </si>
  <si>
    <t xml:space="preserve">杨志远</t>
  </si>
  <si>
    <t xml:space="preserve">赵凯</t>
  </si>
  <si>
    <t xml:space="preserve">逯庆堂</t>
  </si>
  <si>
    <t xml:space="preserve">91</t>
  </si>
  <si>
    <t xml:space="preserve">2013S0511</t>
  </si>
  <si>
    <t xml:space="preserve">“风险社会”下行政参与制度研究</t>
  </si>
  <si>
    <t xml:space="preserve">于晓旭</t>
  </si>
  <si>
    <t xml:space="preserve">方世荣</t>
  </si>
  <si>
    <t xml:space="preserve">胡仁靖</t>
  </si>
  <si>
    <t xml:space="preserve">胡萌萌</t>
  </si>
  <si>
    <t xml:space="preserve">罗楚</t>
  </si>
  <si>
    <t xml:space="preserve">刘  巍</t>
  </si>
  <si>
    <t xml:space="preserve">92</t>
  </si>
  <si>
    <t xml:space="preserve">2013S0512</t>
  </si>
  <si>
    <t xml:space="preserve">待遇公开——我国公务员财产公开制度的突破口</t>
  </si>
  <si>
    <t xml:space="preserve">许家军</t>
  </si>
  <si>
    <t xml:space="preserve">王广辉</t>
  </si>
  <si>
    <t xml:space="preserve">马哲</t>
  </si>
  <si>
    <t xml:space="preserve">吴媚</t>
  </si>
  <si>
    <t xml:space="preserve">黄硕</t>
  </si>
  <si>
    <t xml:space="preserve">汪瑞</t>
  </si>
  <si>
    <t xml:space="preserve">王小敏</t>
  </si>
  <si>
    <t xml:space="preserve">93</t>
  </si>
  <si>
    <t xml:space="preserve">2013S0513</t>
  </si>
  <si>
    <t xml:space="preserve">行政执法中的职责交叉、冲突问题研究——以海事执法为研究对象    </t>
  </si>
  <si>
    <t xml:space="preserve">朱茂磊</t>
  </si>
  <si>
    <t xml:space="preserve">陈园园</t>
  </si>
  <si>
    <t xml:space="preserve">杨慧</t>
  </si>
  <si>
    <t xml:space="preserve">94</t>
  </si>
  <si>
    <t xml:space="preserve">2013S0514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世纪英国大气环境保护立法研究——以治理伦敦烟雾污染为例</t>
    </r>
  </si>
  <si>
    <t xml:space="preserve">许建飞</t>
  </si>
  <si>
    <t xml:space="preserve">法律史</t>
  </si>
  <si>
    <t xml:space="preserve">春杨</t>
  </si>
  <si>
    <t xml:space="preserve">李沛</t>
  </si>
  <si>
    <t xml:space="preserve">滕毅</t>
  </si>
  <si>
    <t xml:space="preserve">李昔锋</t>
  </si>
  <si>
    <t xml:space="preserve">武乾</t>
  </si>
  <si>
    <t xml:space="preserve">姬生俭</t>
  </si>
  <si>
    <r>
      <rPr>
        <sz val="10"/>
        <rFont val="Noto Sans"/>
        <family val="2"/>
      </rPr>
      <t xml:space="preserve">建议“上世纪”改为“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世纪”。</t>
    </r>
  </si>
  <si>
    <t xml:space="preserve">95</t>
  </si>
  <si>
    <t xml:space="preserve">2013S0515</t>
  </si>
  <si>
    <t xml:space="preserve">我国循环经济法律制度研究——以襄阳千亿级磷化工循环经济产业园为分析样本 </t>
  </si>
  <si>
    <t xml:space="preserve">王庚政</t>
  </si>
  <si>
    <t xml:space="preserve">环境资源保护法学</t>
  </si>
  <si>
    <t xml:space="preserve">尤明青</t>
  </si>
  <si>
    <t xml:space="preserve">魏良钐</t>
  </si>
  <si>
    <t xml:space="preserve">环资</t>
  </si>
  <si>
    <t xml:space="preserve">余耀军</t>
  </si>
  <si>
    <t xml:space="preserve">车东晟</t>
  </si>
  <si>
    <t xml:space="preserve">裴晨璐</t>
  </si>
  <si>
    <t xml:space="preserve">柴芳</t>
  </si>
  <si>
    <t xml:space="preserve">建议改为“为分析样本”。</t>
  </si>
  <si>
    <t xml:space="preserve">96</t>
  </si>
  <si>
    <t xml:space="preserve">2013S0516</t>
  </si>
  <si>
    <t xml:space="preserve">湖北咸宁农村秸秆燃烧原因分析及其法律规制                 </t>
  </si>
  <si>
    <t xml:space="preserve">徐文兵</t>
  </si>
  <si>
    <t xml:space="preserve">李庆</t>
  </si>
  <si>
    <t xml:space="preserve">胡鑫</t>
  </si>
  <si>
    <t xml:space="preserve">阮晓云</t>
  </si>
  <si>
    <t xml:space="preserve">97</t>
  </si>
  <si>
    <t xml:space="preserve">2013S0517</t>
  </si>
  <si>
    <t xml:space="preserve">武汉地区高校国际法专业研究生双语教学的现状与改进</t>
  </si>
  <si>
    <t xml:space="preserve">吴菲</t>
  </si>
  <si>
    <t xml:space="preserve">国际公法</t>
  </si>
  <si>
    <t xml:space="preserve">雷益丹</t>
  </si>
  <si>
    <t xml:space="preserve">梅添淇</t>
  </si>
  <si>
    <t xml:space="preserve">邓烈</t>
  </si>
  <si>
    <t xml:space="preserve">刘畅</t>
  </si>
  <si>
    <t xml:space="preserve">98</t>
  </si>
  <si>
    <t xml:space="preserve">2013S0518</t>
  </si>
  <si>
    <t xml:space="preserve">在华上市外国公司信息披露制度的建构——以美国《证券法》为借鉴</t>
  </si>
  <si>
    <t xml:space="preserve">刘翠红</t>
  </si>
  <si>
    <t xml:space="preserve">国际经济法</t>
  </si>
  <si>
    <t xml:space="preserve">柴雅萍</t>
  </si>
  <si>
    <t xml:space="preserve">李邦彦</t>
  </si>
  <si>
    <t xml:space="preserve">何焰</t>
  </si>
  <si>
    <t xml:space="preserve">99</t>
  </si>
  <si>
    <t xml:space="preserve">2013S0519</t>
  </si>
  <si>
    <t xml:space="preserve">海外代购的法律规制——以各方权益保护为重心</t>
  </si>
  <si>
    <t xml:space="preserve">张承唯</t>
  </si>
  <si>
    <t xml:space="preserve">安丽</t>
  </si>
  <si>
    <t xml:space="preserve">王滔</t>
  </si>
  <si>
    <t xml:space="preserve">尹君</t>
  </si>
  <si>
    <t xml:space="preserve">余素梅</t>
  </si>
  <si>
    <t xml:space="preserve">徐晓梅</t>
  </si>
  <si>
    <t xml:space="preserve">吴志忠</t>
  </si>
  <si>
    <t xml:space="preserve">陈现</t>
  </si>
  <si>
    <t xml:space="preserve">尹生</t>
  </si>
  <si>
    <t xml:space="preserve">建议主题目改为“海外代购的法律规制”。</t>
  </si>
  <si>
    <t xml:space="preserve">100</t>
  </si>
  <si>
    <t xml:space="preserve">2013S0520</t>
  </si>
  <si>
    <t xml:space="preserve">互联网环境中涉外侵权的国际私法研究</t>
  </si>
  <si>
    <t xml:space="preserve">12105028009
</t>
  </si>
  <si>
    <t xml:space="preserve">刘瑾</t>
  </si>
  <si>
    <t xml:space="preserve">国际私法</t>
  </si>
  <si>
    <t xml:space="preserve">徐伟功</t>
  </si>
  <si>
    <t xml:space="preserve">尹立群</t>
  </si>
  <si>
    <t xml:space="preserve">粟烟涛</t>
  </si>
  <si>
    <t xml:space="preserve">12105028017
</t>
  </si>
  <si>
    <t xml:space="preserve">许芃</t>
  </si>
  <si>
    <t xml:space="preserve">建议改为“互联网环境中涉外侵权的国际私法研究”。</t>
  </si>
  <si>
    <t xml:space="preserve">101</t>
  </si>
  <si>
    <t xml:space="preserve">2013S0521</t>
  </si>
  <si>
    <r>
      <rPr>
        <sz val="10"/>
        <rFont val="Noto Sans"/>
        <family val="2"/>
      </rPr>
      <t xml:space="preserve">我国直接适用的法之适用问题研究——兼评《最高法院关于适用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中华人民共和国涉外民事关系法律适用法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若干问题的解释（一）》第十条之规定</t>
    </r>
  </si>
  <si>
    <t xml:space="preserve">卜亚璋</t>
  </si>
  <si>
    <t xml:space="preserve">钟丽</t>
  </si>
  <si>
    <t xml:space="preserve">张鹏鹏</t>
  </si>
  <si>
    <t xml:space="preserve">102</t>
  </si>
  <si>
    <t xml:space="preserve">2013S0522</t>
  </si>
  <si>
    <t xml:space="preserve">跨国并购的法律问题研究</t>
  </si>
  <si>
    <t xml:space="preserve">闫欢</t>
  </si>
  <si>
    <t xml:space="preserve">徐金花</t>
  </si>
  <si>
    <t xml:space="preserve">张骁</t>
  </si>
  <si>
    <t xml:space="preserve">刘春雨</t>
  </si>
  <si>
    <t xml:space="preserve">彭亚龙</t>
  </si>
  <si>
    <t xml:space="preserve">103</t>
  </si>
  <si>
    <t xml:space="preserve">2013S0523</t>
  </si>
  <si>
    <t xml:space="preserve">中国巨灾保险之立法模式研究</t>
  </si>
  <si>
    <t xml:space="preserve">王家骏</t>
  </si>
  <si>
    <t xml:space="preserve">经济法</t>
  </si>
  <si>
    <t xml:space="preserve">邵稳</t>
  </si>
  <si>
    <t xml:space="preserve">吴京辉</t>
  </si>
  <si>
    <t xml:space="preserve">彭博</t>
  </si>
  <si>
    <t xml:space="preserve">韩桂君</t>
  </si>
  <si>
    <t xml:space="preserve">王世亮</t>
  </si>
  <si>
    <t xml:space="preserve">覃有土</t>
  </si>
  <si>
    <t xml:space="preserve">王海力</t>
  </si>
  <si>
    <t xml:space="preserve">104</t>
  </si>
  <si>
    <t xml:space="preserve">2013S0524</t>
  </si>
  <si>
    <t xml:space="preserve">金融消费者知情权的法律边界——以银行理财产品为视角</t>
  </si>
  <si>
    <t xml:space="preserve">李乔彧</t>
  </si>
  <si>
    <t xml:space="preserve">黎江虹</t>
  </si>
  <si>
    <t xml:space="preserve">章娅彤</t>
  </si>
  <si>
    <t xml:space="preserve">万建华</t>
  </si>
  <si>
    <t xml:space="preserve">李一玎</t>
  </si>
  <si>
    <t xml:space="preserve">金融硕士</t>
  </si>
  <si>
    <t xml:space="preserve">张雪兰</t>
  </si>
  <si>
    <t xml:space="preserve">段琼</t>
  </si>
  <si>
    <t xml:space="preserve">李卉</t>
  </si>
  <si>
    <t xml:space="preserve">105</t>
  </si>
  <si>
    <t xml:space="preserve">2013S0525</t>
  </si>
  <si>
    <t xml:space="preserve">“营业税改增值税”对地方财政影响的研究——以湖北省武汉市为例</t>
  </si>
  <si>
    <t xml:space="preserve">张博翰</t>
  </si>
  <si>
    <t xml:space="preserve">张婕</t>
  </si>
  <si>
    <t xml:space="preserve">周克静</t>
  </si>
  <si>
    <t xml:space="preserve">邓娜</t>
  </si>
  <si>
    <t xml:space="preserve">徐智华</t>
  </si>
  <si>
    <t xml:space="preserve">106</t>
  </si>
  <si>
    <t xml:space="preserve">2013S0526</t>
  </si>
  <si>
    <t xml:space="preserve">从管制到疏导——基于微博负效应的网络法律改革研究</t>
  </si>
  <si>
    <t xml:space="preserve">虞巧慧</t>
  </si>
  <si>
    <t xml:space="preserve">乔新生</t>
  </si>
  <si>
    <t xml:space="preserve">徐志平</t>
  </si>
  <si>
    <t xml:space="preserve">苏日莎</t>
  </si>
  <si>
    <t xml:space="preserve">刘勤</t>
  </si>
  <si>
    <t xml:space="preserve">卢立晓</t>
  </si>
  <si>
    <t xml:space="preserve">法硕</t>
  </si>
  <si>
    <t xml:space="preserve">建议管理改为“管制”。</t>
  </si>
  <si>
    <t xml:space="preserve">107</t>
  </si>
  <si>
    <t xml:space="preserve">2013S0527</t>
  </si>
  <si>
    <t xml:space="preserve">我国网络后台实名注册制度研究</t>
  </si>
  <si>
    <t xml:space="preserve">张甜甜</t>
  </si>
  <si>
    <t xml:space="preserve">王永强</t>
  </si>
  <si>
    <t xml:space="preserve">周爱会</t>
  </si>
  <si>
    <t xml:space="preserve">刘大洪</t>
  </si>
  <si>
    <t xml:space="preserve">李梦黎</t>
  </si>
  <si>
    <t xml:space="preserve">吴若曦</t>
  </si>
  <si>
    <t xml:space="preserve">陈晓星</t>
  </si>
  <si>
    <t xml:space="preserve">刘胤宏</t>
  </si>
  <si>
    <t xml:space="preserve">民商法</t>
  </si>
  <si>
    <t xml:space="preserve">李群星</t>
  </si>
  <si>
    <t xml:space="preserve">108</t>
  </si>
  <si>
    <t xml:space="preserve">2013S0528</t>
  </si>
  <si>
    <t xml:space="preserve">我国《企业破产法》实施困境的实证研究——以长江三角洲地区的企业为例</t>
  </si>
  <si>
    <t xml:space="preserve">张少容</t>
  </si>
  <si>
    <t xml:space="preserve">马晓鹏</t>
  </si>
  <si>
    <t xml:space="preserve">刘红霞</t>
  </si>
  <si>
    <t xml:space="preserve">李晓枫</t>
  </si>
  <si>
    <t xml:space="preserve">吕琳</t>
  </si>
  <si>
    <t xml:space="preserve">建议副标题改为“以长江三角洲地区的企业为例”。</t>
  </si>
  <si>
    <t xml:space="preserve">109</t>
  </si>
  <si>
    <t xml:space="preserve">2013S0529</t>
  </si>
  <si>
    <t xml:space="preserve">论私募股权投资基金风险控制机制的完善</t>
  </si>
  <si>
    <t xml:space="preserve">海广红</t>
  </si>
  <si>
    <t xml:space="preserve">戴盛仪</t>
  </si>
  <si>
    <t xml:space="preserve">韩娜</t>
  </si>
  <si>
    <t xml:space="preserve">姬广菊</t>
  </si>
  <si>
    <t xml:space="preserve">韩晓利</t>
  </si>
  <si>
    <t xml:space="preserve">王鹏</t>
  </si>
  <si>
    <t xml:space="preserve">110</t>
  </si>
  <si>
    <t xml:space="preserve">2013S0530</t>
  </si>
  <si>
    <t xml:space="preserve">我国银行基金理财业务中存在的主要法律问题及对策研究</t>
  </si>
  <si>
    <t xml:space="preserve">张睿</t>
  </si>
  <si>
    <t xml:space="preserve">111</t>
  </si>
  <si>
    <t xml:space="preserve">2013S0531</t>
  </si>
  <si>
    <t xml:space="preserve">我国意外伤害保险理赔案件的司法实证研究</t>
  </si>
  <si>
    <t xml:space="preserve">张晓萌</t>
  </si>
  <si>
    <t xml:space="preserve">经济法学</t>
  </si>
  <si>
    <t xml:space="preserve">王楠</t>
  </si>
  <si>
    <t xml:space="preserve">郑雯</t>
  </si>
  <si>
    <t xml:space="preserve">李阳阳</t>
  </si>
  <si>
    <t xml:space="preserve">建议改为“我国意外伤害保险理赔案件的司法实证研究”。</t>
  </si>
  <si>
    <t xml:space="preserve">112</t>
  </si>
  <si>
    <t xml:space="preserve">2013S0532</t>
  </si>
  <si>
    <t xml:space="preserve">被拆迁人财产权益保护制度问题研究</t>
  </si>
  <si>
    <t xml:space="preserve">胡琳</t>
  </si>
  <si>
    <t xml:space="preserve">法学理论</t>
  </si>
  <si>
    <t xml:space="preserve">刘焯</t>
  </si>
  <si>
    <t xml:space="preserve">欧晓英</t>
  </si>
  <si>
    <t xml:space="preserve">罗洪洋</t>
  </si>
  <si>
    <t xml:space="preserve">鲁杨帆</t>
  </si>
  <si>
    <t xml:space="preserve">张德淼</t>
  </si>
  <si>
    <t xml:space="preserve">余芳</t>
  </si>
  <si>
    <t xml:space="preserve">张继成</t>
  </si>
  <si>
    <t xml:space="preserve">姚璐</t>
  </si>
  <si>
    <t xml:space="preserve">陈柏峰</t>
  </si>
  <si>
    <t xml:space="preserve">建议对保护进行限定，如民法保护或行政法保护；或者对权益进行限定，如实体或程序，财产或人身。</t>
  </si>
  <si>
    <t xml:space="preserve">113</t>
  </si>
  <si>
    <t xml:space="preserve">2013S0533</t>
  </si>
  <si>
    <t xml:space="preserve">留守儿童受教育权的现状分析及对策研究——以新安县正村镇为例</t>
  </si>
  <si>
    <t xml:space="preserve">王雯</t>
  </si>
  <si>
    <t xml:space="preserve">张晶晶</t>
  </si>
  <si>
    <t xml:space="preserve">张文</t>
  </si>
  <si>
    <t xml:space="preserve">张正平</t>
  </si>
  <si>
    <t xml:space="preserve">杨欢欢</t>
  </si>
  <si>
    <t xml:space="preserve">114</t>
  </si>
  <si>
    <t xml:space="preserve">2013S0534</t>
  </si>
  <si>
    <t xml:space="preserve">实验室动物权利保护研究——以生命伦理学为视角</t>
  </si>
  <si>
    <t xml:space="preserve">张成军</t>
  </si>
  <si>
    <t xml:space="preserve">张作华</t>
  </si>
  <si>
    <t xml:space="preserve">李苑</t>
  </si>
  <si>
    <t xml:space="preserve">115</t>
  </si>
  <si>
    <t xml:space="preserve">2013S0535</t>
  </si>
  <si>
    <t xml:space="preserve">家庭农场建设中土地流转问题的民法思考</t>
  </si>
  <si>
    <t xml:space="preserve">王艳荣</t>
  </si>
  <si>
    <t xml:space="preserve">王颖</t>
  </si>
  <si>
    <t xml:space="preserve">赵家仪</t>
  </si>
  <si>
    <t xml:space="preserve">许婷婷</t>
  </si>
  <si>
    <t xml:space="preserve">颜舒靓</t>
  </si>
  <si>
    <t xml:space="preserve">116</t>
  </si>
  <si>
    <t xml:space="preserve">2013S0536</t>
  </si>
  <si>
    <t xml:space="preserve">我国监护法律制度面临的困境及其出路</t>
  </si>
  <si>
    <t xml:space="preserve">齐美霓</t>
  </si>
  <si>
    <t xml:space="preserve">曹诗权</t>
  </si>
  <si>
    <t xml:space="preserve">张瑞</t>
  </si>
  <si>
    <t xml:space="preserve">范平</t>
  </si>
  <si>
    <t xml:space="preserve">蔡宇龙</t>
  </si>
  <si>
    <r>
      <rPr>
        <sz val="10"/>
        <rFont val="Noto Sans"/>
        <family val="2"/>
      </rPr>
      <t xml:space="preserve">建议改为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我国监护法律制度面临的困境及其出路</t>
    </r>
    <r>
      <rPr>
        <sz val="10"/>
        <rFont val="宋体"/>
        <family val="0"/>
        <charset val="134"/>
      </rPr>
      <t xml:space="preserve">".</t>
    </r>
  </si>
  <si>
    <t xml:space="preserve">117</t>
  </si>
  <si>
    <t xml:space="preserve">2013S0537</t>
  </si>
  <si>
    <t xml:space="preserve">论我国现行收养制度的完善</t>
  </si>
  <si>
    <t xml:space="preserve">欧燕</t>
  </si>
  <si>
    <t xml:space="preserve">孟令志</t>
  </si>
  <si>
    <t xml:space="preserve">张亚娇</t>
  </si>
  <si>
    <t xml:space="preserve">王沛</t>
  </si>
  <si>
    <t xml:space="preserve">桂菊平</t>
  </si>
  <si>
    <t xml:space="preserve">王姣</t>
  </si>
  <si>
    <t xml:space="preserve">周佳念</t>
  </si>
  <si>
    <t xml:space="preserve">陈雪仪</t>
  </si>
  <si>
    <t xml:space="preserve">118</t>
  </si>
  <si>
    <t xml:space="preserve">2013S0538</t>
  </si>
  <si>
    <t xml:space="preserve">新农村建设中“三失”农民维权路径的实证分析——以对湖北双柳街和山东冶源镇比较考察为中心</t>
  </si>
  <si>
    <t xml:space="preserve">丁心</t>
  </si>
  <si>
    <t xml:space="preserve">吴汉东</t>
  </si>
  <si>
    <t xml:space="preserve">米家琪</t>
  </si>
  <si>
    <t xml:space="preserve">彭俊良</t>
  </si>
  <si>
    <t xml:space="preserve">王晗</t>
  </si>
  <si>
    <t xml:space="preserve">赵金龙</t>
  </si>
  <si>
    <t xml:space="preserve">王璇</t>
  </si>
  <si>
    <t xml:space="preserve">麻昌华、胡晟</t>
  </si>
  <si>
    <t xml:space="preserve">李文华</t>
  </si>
  <si>
    <t xml:space="preserve">保险学</t>
  </si>
  <si>
    <t xml:space="preserve">段文军</t>
  </si>
  <si>
    <t xml:space="preserve">副标题：以对湖北双柳街和山东冶源镇比较考察为中心</t>
  </si>
  <si>
    <t xml:space="preserve">119</t>
  </si>
  <si>
    <t xml:space="preserve">2013S0539</t>
  </si>
  <si>
    <t xml:space="preserve">预付式消费模式的实证分析及其法律规制——基于湖北武汉的调研</t>
  </si>
  <si>
    <t xml:space="preserve">晏林欢</t>
  </si>
  <si>
    <t xml:space="preserve">蒋先福</t>
  </si>
  <si>
    <t xml:space="preserve">刘引玲</t>
  </si>
  <si>
    <t xml:space="preserve">120</t>
  </si>
  <si>
    <t xml:space="preserve">2013S0540</t>
  </si>
  <si>
    <t xml:space="preserve">城镇化进程中农村建设用地使用权配置问题研究</t>
  </si>
  <si>
    <t xml:space="preserve">邓亚娇</t>
  </si>
  <si>
    <t xml:space="preserve">汪军民</t>
  </si>
  <si>
    <t xml:space="preserve">冷静</t>
  </si>
  <si>
    <t xml:space="preserve">陈亚萍</t>
  </si>
  <si>
    <t xml:space="preserve">张新炜</t>
  </si>
  <si>
    <t xml:space="preserve">法律硕士（非法学）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保送</t>
    </r>
  </si>
  <si>
    <t xml:space="preserve">胡丹</t>
  </si>
  <si>
    <r>
      <rPr>
        <b val="true"/>
        <sz val="12"/>
        <rFont val="Noto Sans"/>
        <family val="2"/>
      </rPr>
      <t xml:space="preserve">合计：硕士项目 </t>
    </r>
    <r>
      <rPr>
        <b val="true"/>
        <sz val="12"/>
        <rFont val="宋体"/>
        <family val="0"/>
        <charset val="134"/>
      </rPr>
      <t xml:space="preserve">40 </t>
    </r>
    <r>
      <rPr>
        <b val="true"/>
        <sz val="12"/>
        <rFont val="Noto Sans"/>
        <family val="2"/>
      </rPr>
      <t xml:space="preserve">项，博士项目 </t>
    </r>
    <r>
      <rPr>
        <b val="true"/>
        <sz val="12"/>
        <rFont val="宋体"/>
        <family val="0"/>
        <charset val="134"/>
      </rPr>
      <t xml:space="preserve">11 </t>
    </r>
    <r>
      <rPr>
        <b val="true"/>
        <sz val="12"/>
        <rFont val="Noto Sans"/>
        <family val="2"/>
      </rPr>
      <t xml:space="preserve">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5" xfId="20"/>
    <cellStyle name="常规 6 2" xfId="21"/>
    <cellStyle name="常规 7 2" xfId="22"/>
    <cellStyle name="常规_修改后立项（硕士生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2" activeCellId="0" sqref="E1:E16384"/>
    </sheetView>
  </sheetViews>
  <sheetFormatPr defaultColWidth="8.99609375" defaultRowHeight="12" zeroHeight="false" outlineLevelRow="0" outlineLevelCol="0"/>
  <cols>
    <col collapsed="false" customWidth="true" hidden="true" outlineLevel="0" max="1" min="1" style="1" width="3.99"/>
    <col collapsed="false" customWidth="true" hidden="true" outlineLevel="0" max="2" min="2" style="1" width="0.24"/>
    <col collapsed="false" customWidth="true" hidden="false" outlineLevel="0" max="3" min="3" style="2" width="3.87"/>
    <col collapsed="false" customWidth="true" hidden="false" outlineLevel="0" max="4" min="4" style="1" width="8.74"/>
    <col collapsed="false" customWidth="true" hidden="false" outlineLevel="0" max="5" min="5" style="1" width="10.12"/>
    <col collapsed="false" customWidth="true" hidden="false" outlineLevel="0" max="6" min="6" style="1" width="12.36"/>
    <col collapsed="false" customWidth="true" hidden="false" outlineLevel="0" max="7" min="7" style="1" width="29.24"/>
    <col collapsed="false" customWidth="true" hidden="false" outlineLevel="0" max="8" min="8" style="1" width="11.12"/>
    <col collapsed="false" customWidth="true" hidden="false" outlineLevel="0" max="9" min="9" style="1" width="5.87"/>
    <col collapsed="false" customWidth="true" hidden="false" outlineLevel="0" max="10" min="10" style="1" width="9.5"/>
    <col collapsed="false" customWidth="true" hidden="false" outlineLevel="0" max="11" min="11" style="1" width="6.87"/>
    <col collapsed="false" customWidth="true" hidden="false" outlineLevel="0" max="12" min="12" style="1" width="4.75"/>
    <col collapsed="false" customWidth="true" hidden="true" outlineLevel="0" max="13" min="13" style="3" width="4.12"/>
    <col collapsed="false" customWidth="true" hidden="true" outlineLevel="0" max="14" min="14" style="2" width="4.37"/>
    <col collapsed="false" customWidth="true" hidden="true" outlineLevel="0" max="15" min="15" style="2" width="2.99"/>
    <col collapsed="false" customWidth="true" hidden="true" outlineLevel="0" max="18" min="16" style="2" width="8.9"/>
    <col collapsed="false" customWidth="true" hidden="true" outlineLevel="0" max="19" min="19" style="2" width="3.62"/>
    <col collapsed="false" customWidth="true" hidden="true" outlineLevel="0" max="21" min="20" style="2" width="4.24"/>
    <col collapsed="false" customWidth="true" hidden="true" outlineLevel="0" max="22" min="22" style="2" width="3.5"/>
    <col collapsed="false" customWidth="true" hidden="true" outlineLevel="0" max="23" min="23" style="2" width="6.12"/>
    <col collapsed="false" customWidth="true" hidden="true" outlineLevel="0" max="24" min="24" style="2" width="6.5"/>
    <col collapsed="false" customWidth="true" hidden="true" outlineLevel="0" max="25" min="25" style="2" width="6.24"/>
    <col collapsed="false" customWidth="true" hidden="true" outlineLevel="0" max="26" min="26" style="1" width="6.87"/>
    <col collapsed="false" customWidth="true" hidden="false" outlineLevel="0" max="27" min="27" style="1" width="5.87"/>
    <col collapsed="false" customWidth="false" hidden="true" outlineLevel="0" max="28" min="28" style="1" width="8.99"/>
    <col collapsed="false" customWidth="true" hidden="true" outlineLevel="0" max="29" min="29" style="4" width="12.99"/>
    <col collapsed="false" customWidth="true" hidden="true" outlineLevel="0" max="30" min="30" style="1" width="12.24"/>
    <col collapsed="false" customWidth="true" hidden="true" outlineLevel="0" max="31" min="31" style="1" width="9.75"/>
    <col collapsed="false" customWidth="false" hidden="true" outlineLevel="0" max="32" min="32" style="1" width="8.99"/>
    <col collapsed="false" customWidth="true" hidden="true" outlineLevel="0" max="33" min="33" style="1" width="7.62"/>
    <col collapsed="false" customWidth="true" hidden="true" outlineLevel="0" max="34" min="34" style="1" width="10.87"/>
    <col collapsed="false" customWidth="true" hidden="true" outlineLevel="0" max="35" min="35" style="1" width="12.36"/>
    <col collapsed="false" customWidth="true" hidden="true" outlineLevel="0" max="36" min="36" style="1" width="7.5"/>
    <col collapsed="false" customWidth="false" hidden="true" outlineLevel="0" max="37" min="37" style="1" width="8.99"/>
    <col collapsed="false" customWidth="true" hidden="true" outlineLevel="0" max="38" min="38" style="1" width="10.87"/>
    <col collapsed="false" customWidth="true" hidden="true" outlineLevel="0" max="39" min="39" style="1" width="5.99"/>
    <col collapsed="false" customWidth="true" hidden="true" outlineLevel="0" max="40" min="40" style="1" width="10.87"/>
    <col collapsed="false" customWidth="true" hidden="true" outlineLevel="0" max="41" min="41" style="1" width="10.24"/>
    <col collapsed="false" customWidth="false" hidden="true" outlineLevel="0" max="44" min="42" style="1" width="8.99"/>
    <col collapsed="false" customWidth="true" hidden="true" outlineLevel="0" max="45" min="45" style="1" width="11.12"/>
    <col collapsed="false" customWidth="false" hidden="true" outlineLevel="0" max="48" min="46" style="1" width="8.99"/>
    <col collapsed="false" customWidth="true" hidden="true" outlineLevel="0" max="49" min="49" style="1" width="0.24"/>
    <col collapsed="false" customWidth="true" hidden="false" outlineLevel="0" max="50" min="50" style="1" width="13.12"/>
    <col collapsed="false" customWidth="true" hidden="false" outlineLevel="0" max="51" min="51" style="1" width="9.99"/>
    <col collapsed="false" customWidth="false" hidden="false" outlineLevel="0" max="257" min="52" style="1" width="8.99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" customFormat="true" ht="18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/>
      <c r="J2" s="7"/>
      <c r="K2" s="7"/>
      <c r="L2" s="6" t="s">
        <v>9</v>
      </c>
      <c r="M2" s="8" t="s">
        <v>10</v>
      </c>
      <c r="N2" s="8"/>
      <c r="O2" s="8"/>
      <c r="P2" s="8"/>
      <c r="Q2" s="8"/>
      <c r="R2" s="8"/>
      <c r="S2" s="8"/>
      <c r="T2" s="8"/>
      <c r="U2" s="8"/>
      <c r="V2" s="8"/>
      <c r="W2" s="8"/>
      <c r="X2" s="8" t="s">
        <v>11</v>
      </c>
      <c r="Y2" s="8"/>
      <c r="Z2" s="6" t="s">
        <v>12</v>
      </c>
      <c r="AA2" s="6" t="s">
        <v>13</v>
      </c>
      <c r="AB2" s="6" t="s">
        <v>14</v>
      </c>
      <c r="AC2" s="6" t="s">
        <v>15</v>
      </c>
      <c r="AD2" s="6"/>
      <c r="AE2" s="6"/>
      <c r="AF2" s="6"/>
      <c r="AG2" s="6"/>
      <c r="AH2" s="6"/>
      <c r="AI2" s="6"/>
      <c r="AJ2" s="6"/>
      <c r="AK2" s="6"/>
      <c r="AL2" s="6"/>
      <c r="AM2" s="9"/>
      <c r="AN2" s="6"/>
      <c r="AX2" s="6" t="s">
        <v>16</v>
      </c>
      <c r="AY2" s="6"/>
    </row>
    <row r="3" s="2" customFormat="true" ht="11.2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7"/>
      <c r="J3" s="7"/>
      <c r="K3" s="7"/>
      <c r="L3" s="6"/>
      <c r="M3" s="8" t="s">
        <v>17</v>
      </c>
      <c r="N3" s="8"/>
      <c r="O3" s="8"/>
      <c r="P3" s="8" t="s">
        <v>18</v>
      </c>
      <c r="Q3" s="8" t="s">
        <v>19</v>
      </c>
      <c r="R3" s="8" t="s">
        <v>20</v>
      </c>
      <c r="S3" s="8" t="s">
        <v>21</v>
      </c>
      <c r="T3" s="8"/>
      <c r="U3" s="8"/>
      <c r="V3" s="8"/>
      <c r="W3" s="8" t="s">
        <v>22</v>
      </c>
      <c r="X3" s="10" t="s">
        <v>23</v>
      </c>
      <c r="Y3" s="10" t="s">
        <v>24</v>
      </c>
      <c r="Z3" s="6"/>
      <c r="AA3" s="6"/>
      <c r="AB3" s="6"/>
      <c r="AC3" s="6" t="s">
        <v>25</v>
      </c>
      <c r="AD3" s="6"/>
      <c r="AE3" s="6" t="s">
        <v>26</v>
      </c>
      <c r="AF3" s="6"/>
      <c r="AG3" s="6" t="s">
        <v>27</v>
      </c>
      <c r="AH3" s="6"/>
      <c r="AI3" s="6" t="s">
        <v>28</v>
      </c>
      <c r="AJ3" s="6"/>
      <c r="AK3" s="6" t="s">
        <v>29</v>
      </c>
      <c r="AL3" s="6"/>
      <c r="AM3" s="11"/>
      <c r="AN3" s="6"/>
      <c r="AX3" s="6"/>
      <c r="AY3" s="6"/>
    </row>
    <row r="4" s="18" customFormat="true" ht="23.25" hidden="false" customHeight="true" outlineLevel="0" collapsed="false">
      <c r="A4" s="6"/>
      <c r="B4" s="6"/>
      <c r="C4" s="6"/>
      <c r="D4" s="6"/>
      <c r="E4" s="6"/>
      <c r="F4" s="6"/>
      <c r="G4" s="6"/>
      <c r="H4" s="12" t="s">
        <v>30</v>
      </c>
      <c r="I4" s="12" t="s">
        <v>31</v>
      </c>
      <c r="J4" s="12" t="s">
        <v>32</v>
      </c>
      <c r="K4" s="13" t="s">
        <v>33</v>
      </c>
      <c r="L4" s="6"/>
      <c r="M4" s="14" t="s">
        <v>34</v>
      </c>
      <c r="N4" s="15" t="s">
        <v>35</v>
      </c>
      <c r="O4" s="15" t="s">
        <v>36</v>
      </c>
      <c r="P4" s="8"/>
      <c r="Q4" s="8"/>
      <c r="R4" s="8"/>
      <c r="S4" s="15" t="s">
        <v>37</v>
      </c>
      <c r="T4" s="16" t="s">
        <v>38</v>
      </c>
      <c r="U4" s="15" t="s">
        <v>39</v>
      </c>
      <c r="V4" s="15" t="s">
        <v>40</v>
      </c>
      <c r="W4" s="8" t="s">
        <v>41</v>
      </c>
      <c r="X4" s="10"/>
      <c r="Y4" s="10"/>
      <c r="Z4" s="6"/>
      <c r="AA4" s="6"/>
      <c r="AB4" s="6"/>
      <c r="AC4" s="12" t="s">
        <v>31</v>
      </c>
      <c r="AD4" s="12" t="s">
        <v>42</v>
      </c>
      <c r="AE4" s="12" t="s">
        <v>31</v>
      </c>
      <c r="AF4" s="12" t="s">
        <v>42</v>
      </c>
      <c r="AG4" s="12" t="s">
        <v>31</v>
      </c>
      <c r="AH4" s="12" t="s">
        <v>42</v>
      </c>
      <c r="AI4" s="12" t="s">
        <v>31</v>
      </c>
      <c r="AJ4" s="12" t="s">
        <v>42</v>
      </c>
      <c r="AK4" s="12" t="s">
        <v>31</v>
      </c>
      <c r="AL4" s="12" t="s">
        <v>42</v>
      </c>
      <c r="AM4" s="17"/>
      <c r="AN4" s="6"/>
      <c r="AX4" s="19" t="s">
        <v>43</v>
      </c>
      <c r="AY4" s="19" t="s">
        <v>44</v>
      </c>
    </row>
    <row r="5" customFormat="false" ht="31.5" hidden="false" customHeight="true" outlineLevel="0" collapsed="false">
      <c r="A5" s="12" t="n">
        <v>28</v>
      </c>
      <c r="B5" s="20" t="n">
        <v>93</v>
      </c>
      <c r="C5" s="21" t="n">
        <v>1</v>
      </c>
      <c r="D5" s="22" t="s">
        <v>45</v>
      </c>
      <c r="E5" s="23" t="s">
        <v>46</v>
      </c>
      <c r="F5" s="23" t="s">
        <v>47</v>
      </c>
      <c r="G5" s="23" t="s">
        <v>48</v>
      </c>
      <c r="H5" s="24" t="n">
        <v>12205019006</v>
      </c>
      <c r="I5" s="25" t="s">
        <v>49</v>
      </c>
      <c r="J5" s="25" t="s">
        <v>50</v>
      </c>
      <c r="K5" s="23" t="s">
        <v>51</v>
      </c>
      <c r="L5" s="26"/>
      <c r="M5" s="27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9" t="s">
        <v>52</v>
      </c>
      <c r="AA5" s="30" t="n">
        <v>1200</v>
      </c>
      <c r="AB5" s="29" t="s">
        <v>53</v>
      </c>
      <c r="AC5" s="24" t="n">
        <v>11105019027</v>
      </c>
      <c r="AD5" s="25" t="s">
        <v>54</v>
      </c>
      <c r="AE5" s="25" t="s">
        <v>50</v>
      </c>
      <c r="AF5" s="25" t="s">
        <v>51</v>
      </c>
      <c r="AG5" s="24" t="n">
        <v>11105019042</v>
      </c>
      <c r="AH5" s="25" t="s">
        <v>55</v>
      </c>
      <c r="AI5" s="25" t="s">
        <v>50</v>
      </c>
      <c r="AJ5" s="25" t="s">
        <v>51</v>
      </c>
      <c r="AK5" s="24" t="n">
        <v>11105019008</v>
      </c>
      <c r="AL5" s="25" t="s">
        <v>56</v>
      </c>
      <c r="AM5" s="25" t="s">
        <v>50</v>
      </c>
      <c r="AN5" s="25" t="s">
        <v>51</v>
      </c>
      <c r="AO5" s="24"/>
      <c r="AP5" s="24"/>
      <c r="AQ5" s="24"/>
      <c r="AR5" s="31"/>
      <c r="AS5" s="32" t="s">
        <v>57</v>
      </c>
      <c r="AX5" s="26"/>
      <c r="AY5" s="26"/>
    </row>
    <row r="6" customFormat="false" ht="29.25" hidden="false" customHeight="true" outlineLevel="0" collapsed="false">
      <c r="A6" s="29" t="n">
        <v>29</v>
      </c>
      <c r="B6" s="20" t="n">
        <v>94</v>
      </c>
      <c r="C6" s="21" t="n">
        <v>2</v>
      </c>
      <c r="D6" s="22" t="s">
        <v>58</v>
      </c>
      <c r="E6" s="23" t="s">
        <v>46</v>
      </c>
      <c r="F6" s="23" t="s">
        <v>47</v>
      </c>
      <c r="G6" s="23" t="s">
        <v>59</v>
      </c>
      <c r="H6" s="24" t="n">
        <v>12205019005</v>
      </c>
      <c r="I6" s="25" t="s">
        <v>60</v>
      </c>
      <c r="J6" s="25" t="s">
        <v>50</v>
      </c>
      <c r="K6" s="23" t="s">
        <v>61</v>
      </c>
      <c r="L6" s="26"/>
      <c r="M6" s="27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9" t="s">
        <v>52</v>
      </c>
      <c r="AA6" s="30" t="n">
        <v>1200</v>
      </c>
      <c r="AB6" s="29" t="s">
        <v>53</v>
      </c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31"/>
      <c r="AS6" s="32" t="s">
        <v>62</v>
      </c>
      <c r="AX6" s="26"/>
      <c r="AY6" s="26"/>
    </row>
    <row r="7" customFormat="false" ht="30" hidden="false" customHeight="true" outlineLevel="0" collapsed="false">
      <c r="A7" s="29" t="n">
        <v>30</v>
      </c>
      <c r="B7" s="20" t="n">
        <v>95</v>
      </c>
      <c r="C7" s="21" t="n">
        <v>3</v>
      </c>
      <c r="D7" s="22" t="s">
        <v>63</v>
      </c>
      <c r="E7" s="23" t="s">
        <v>46</v>
      </c>
      <c r="F7" s="23" t="s">
        <v>47</v>
      </c>
      <c r="G7" s="23" t="s">
        <v>64</v>
      </c>
      <c r="H7" s="24" t="n">
        <v>12205022004</v>
      </c>
      <c r="I7" s="25" t="s">
        <v>65</v>
      </c>
      <c r="J7" s="25" t="s">
        <v>66</v>
      </c>
      <c r="K7" s="23" t="s">
        <v>67</v>
      </c>
      <c r="L7" s="26"/>
      <c r="M7" s="27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9" t="s">
        <v>52</v>
      </c>
      <c r="AA7" s="30" t="n">
        <v>1200</v>
      </c>
      <c r="AB7" s="29" t="s">
        <v>53</v>
      </c>
      <c r="AC7" s="24" t="n">
        <v>12205022007</v>
      </c>
      <c r="AD7" s="25" t="s">
        <v>68</v>
      </c>
      <c r="AE7" s="25" t="s">
        <v>66</v>
      </c>
      <c r="AF7" s="25" t="s">
        <v>69</v>
      </c>
      <c r="AG7" s="24" t="n">
        <v>12205022006</v>
      </c>
      <c r="AH7" s="25" t="s">
        <v>70</v>
      </c>
      <c r="AI7" s="25" t="s">
        <v>66</v>
      </c>
      <c r="AJ7" s="25" t="s">
        <v>71</v>
      </c>
      <c r="AK7" s="24"/>
      <c r="AL7" s="24"/>
      <c r="AM7" s="24"/>
      <c r="AN7" s="24"/>
      <c r="AO7" s="24"/>
      <c r="AP7" s="24"/>
      <c r="AQ7" s="24"/>
      <c r="AR7" s="31"/>
      <c r="AS7" s="32" t="s">
        <v>72</v>
      </c>
      <c r="AX7" s="26"/>
      <c r="AY7" s="26"/>
    </row>
    <row r="8" customFormat="false" ht="29.25" hidden="false" customHeight="true" outlineLevel="0" collapsed="false">
      <c r="A8" s="29" t="n">
        <v>31</v>
      </c>
      <c r="B8" s="20" t="n">
        <v>96</v>
      </c>
      <c r="C8" s="21" t="n">
        <v>4</v>
      </c>
      <c r="D8" s="22" t="s">
        <v>73</v>
      </c>
      <c r="E8" s="23" t="s">
        <v>46</v>
      </c>
      <c r="F8" s="23" t="s">
        <v>47</v>
      </c>
      <c r="G8" s="23" t="s">
        <v>74</v>
      </c>
      <c r="H8" s="24" t="n">
        <v>12205022001</v>
      </c>
      <c r="I8" s="25" t="s">
        <v>75</v>
      </c>
      <c r="J8" s="25" t="s">
        <v>66</v>
      </c>
      <c r="K8" s="23" t="s">
        <v>76</v>
      </c>
      <c r="L8" s="26"/>
      <c r="M8" s="27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9" t="s">
        <v>52</v>
      </c>
      <c r="AA8" s="30" t="n">
        <v>1200</v>
      </c>
      <c r="AB8" s="29" t="s">
        <v>53</v>
      </c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31"/>
      <c r="AS8" s="32" t="s">
        <v>77</v>
      </c>
      <c r="AX8" s="26"/>
      <c r="AY8" s="26"/>
    </row>
    <row r="9" customFormat="false" ht="29.25" hidden="false" customHeight="true" outlineLevel="0" collapsed="false">
      <c r="A9" s="29" t="n">
        <v>32</v>
      </c>
      <c r="B9" s="20" t="n">
        <v>97</v>
      </c>
      <c r="C9" s="21" t="n">
        <v>5</v>
      </c>
      <c r="D9" s="22" t="s">
        <v>78</v>
      </c>
      <c r="E9" s="23" t="s">
        <v>46</v>
      </c>
      <c r="F9" s="23" t="s">
        <v>47</v>
      </c>
      <c r="G9" s="23" t="s">
        <v>79</v>
      </c>
      <c r="H9" s="24" t="n">
        <v>12205022003</v>
      </c>
      <c r="I9" s="25" t="s">
        <v>80</v>
      </c>
      <c r="J9" s="25" t="s">
        <v>66</v>
      </c>
      <c r="K9" s="23" t="s">
        <v>67</v>
      </c>
      <c r="L9" s="26"/>
      <c r="M9" s="27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9" t="s">
        <v>52</v>
      </c>
      <c r="AA9" s="30" t="n">
        <v>1200</v>
      </c>
      <c r="AB9" s="29" t="s">
        <v>53</v>
      </c>
      <c r="AC9" s="24" t="n">
        <v>11205022001</v>
      </c>
      <c r="AD9" s="25" t="s">
        <v>81</v>
      </c>
      <c r="AE9" s="25" t="s">
        <v>66</v>
      </c>
      <c r="AF9" s="25" t="s">
        <v>71</v>
      </c>
      <c r="AG9" s="24" t="n">
        <v>11205022009</v>
      </c>
      <c r="AH9" s="25" t="s">
        <v>82</v>
      </c>
      <c r="AI9" s="25" t="s">
        <v>66</v>
      </c>
      <c r="AJ9" s="25" t="s">
        <v>67</v>
      </c>
      <c r="AK9" s="24"/>
      <c r="AL9" s="24"/>
      <c r="AM9" s="24"/>
      <c r="AN9" s="24"/>
      <c r="AO9" s="24"/>
      <c r="AP9" s="24"/>
      <c r="AQ9" s="24"/>
      <c r="AR9" s="31"/>
      <c r="AS9" s="32" t="s">
        <v>83</v>
      </c>
      <c r="AX9" s="26"/>
      <c r="AY9" s="26"/>
    </row>
    <row r="10" customFormat="false" ht="30.75" hidden="false" customHeight="true" outlineLevel="0" collapsed="false">
      <c r="A10" s="29" t="n">
        <v>33</v>
      </c>
      <c r="B10" s="20" t="n">
        <v>98</v>
      </c>
      <c r="C10" s="21" t="n">
        <v>6</v>
      </c>
      <c r="D10" s="22" t="s">
        <v>84</v>
      </c>
      <c r="E10" s="23" t="s">
        <v>46</v>
      </c>
      <c r="F10" s="23" t="s">
        <v>47</v>
      </c>
      <c r="G10" s="23" t="s">
        <v>85</v>
      </c>
      <c r="H10" s="24" t="n">
        <v>12205027001</v>
      </c>
      <c r="I10" s="25" t="s">
        <v>86</v>
      </c>
      <c r="J10" s="25" t="s">
        <v>87</v>
      </c>
      <c r="K10" s="23" t="s">
        <v>88</v>
      </c>
      <c r="L10" s="26"/>
      <c r="M10" s="27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9" t="s">
        <v>52</v>
      </c>
      <c r="AA10" s="30" t="n">
        <v>1200</v>
      </c>
      <c r="AB10" s="29" t="s">
        <v>53</v>
      </c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31"/>
      <c r="AS10" s="32" t="s">
        <v>89</v>
      </c>
      <c r="AX10" s="26"/>
      <c r="AY10" s="26"/>
    </row>
    <row r="11" customFormat="false" ht="29.25" hidden="false" customHeight="true" outlineLevel="0" collapsed="false">
      <c r="A11" s="29" t="n">
        <v>34</v>
      </c>
      <c r="B11" s="20" t="n">
        <v>99</v>
      </c>
      <c r="C11" s="21" t="n">
        <v>7</v>
      </c>
      <c r="D11" s="22" t="s">
        <v>90</v>
      </c>
      <c r="E11" s="23" t="s">
        <v>46</v>
      </c>
      <c r="F11" s="23" t="s">
        <v>47</v>
      </c>
      <c r="G11" s="23" t="s">
        <v>91</v>
      </c>
      <c r="H11" s="24" t="n">
        <v>12205027002</v>
      </c>
      <c r="I11" s="25" t="s">
        <v>92</v>
      </c>
      <c r="J11" s="25" t="s">
        <v>87</v>
      </c>
      <c r="K11" s="23" t="s">
        <v>93</v>
      </c>
      <c r="L11" s="26"/>
      <c r="M11" s="27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9" t="s">
        <v>52</v>
      </c>
      <c r="AA11" s="30" t="n">
        <v>1200</v>
      </c>
      <c r="AB11" s="29" t="s">
        <v>53</v>
      </c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31"/>
      <c r="AS11" s="32" t="s">
        <v>94</v>
      </c>
      <c r="AX11" s="26"/>
      <c r="AY11" s="26"/>
    </row>
    <row r="12" customFormat="false" ht="28.5" hidden="false" customHeight="true" outlineLevel="0" collapsed="false">
      <c r="A12" s="29" t="n">
        <v>35</v>
      </c>
      <c r="B12" s="20" t="n">
        <v>100</v>
      </c>
      <c r="C12" s="33" t="n">
        <v>8</v>
      </c>
      <c r="D12" s="22" t="s">
        <v>95</v>
      </c>
      <c r="E12" s="23" t="s">
        <v>46</v>
      </c>
      <c r="F12" s="23" t="s">
        <v>47</v>
      </c>
      <c r="G12" s="23" t="s">
        <v>96</v>
      </c>
      <c r="H12" s="24" t="n">
        <v>12205027004</v>
      </c>
      <c r="I12" s="25" t="s">
        <v>97</v>
      </c>
      <c r="J12" s="25" t="s">
        <v>87</v>
      </c>
      <c r="K12" s="23" t="s">
        <v>98</v>
      </c>
      <c r="L12" s="26"/>
      <c r="M12" s="27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9" t="s">
        <v>52</v>
      </c>
      <c r="AA12" s="30" t="n">
        <v>1200</v>
      </c>
      <c r="AB12" s="29" t="s">
        <v>53</v>
      </c>
      <c r="AC12" s="24" t="n">
        <v>12205027003</v>
      </c>
      <c r="AD12" s="25" t="s">
        <v>99</v>
      </c>
      <c r="AE12" s="25" t="s">
        <v>87</v>
      </c>
      <c r="AF12" s="25" t="s">
        <v>98</v>
      </c>
      <c r="AG12" s="24" t="n">
        <v>12205027006</v>
      </c>
      <c r="AH12" s="25" t="s">
        <v>100</v>
      </c>
      <c r="AI12" s="25" t="s">
        <v>87</v>
      </c>
      <c r="AJ12" s="25" t="s">
        <v>101</v>
      </c>
      <c r="AK12" s="24"/>
      <c r="AL12" s="24"/>
      <c r="AM12" s="24"/>
      <c r="AN12" s="24"/>
      <c r="AO12" s="24"/>
      <c r="AP12" s="24"/>
      <c r="AQ12" s="24"/>
      <c r="AR12" s="31"/>
      <c r="AS12" s="32" t="s">
        <v>102</v>
      </c>
      <c r="AX12" s="26"/>
      <c r="AY12" s="26"/>
    </row>
    <row r="13" customFormat="false" ht="30" hidden="false" customHeight="true" outlineLevel="0" collapsed="false">
      <c r="A13" s="29" t="n">
        <v>36</v>
      </c>
      <c r="B13" s="20" t="n">
        <v>101</v>
      </c>
      <c r="C13" s="21" t="n">
        <v>9</v>
      </c>
      <c r="D13" s="22" t="s">
        <v>103</v>
      </c>
      <c r="E13" s="23" t="s">
        <v>46</v>
      </c>
      <c r="F13" s="23" t="s">
        <v>47</v>
      </c>
      <c r="G13" s="23" t="s">
        <v>104</v>
      </c>
      <c r="H13" s="24" t="n">
        <v>12205026002</v>
      </c>
      <c r="I13" s="25" t="s">
        <v>105</v>
      </c>
      <c r="J13" s="25" t="s">
        <v>106</v>
      </c>
      <c r="K13" s="23" t="s">
        <v>107</v>
      </c>
      <c r="L13" s="26"/>
      <c r="M13" s="27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9" t="s">
        <v>52</v>
      </c>
      <c r="AA13" s="30" t="n">
        <v>1200</v>
      </c>
      <c r="AB13" s="29" t="s">
        <v>53</v>
      </c>
      <c r="AC13" s="24"/>
      <c r="AD13" s="24"/>
      <c r="AE13" s="24"/>
      <c r="AF13" s="24"/>
      <c r="AG13" s="24" t="n">
        <v>12205026001</v>
      </c>
      <c r="AH13" s="25" t="s">
        <v>108</v>
      </c>
      <c r="AI13" s="25" t="s">
        <v>106</v>
      </c>
      <c r="AJ13" s="25" t="s">
        <v>107</v>
      </c>
      <c r="AK13" s="24"/>
      <c r="AL13" s="24"/>
      <c r="AM13" s="24"/>
      <c r="AN13" s="24"/>
      <c r="AO13" s="24"/>
      <c r="AP13" s="24"/>
      <c r="AQ13" s="24"/>
      <c r="AR13" s="31"/>
      <c r="AS13" s="32" t="s">
        <v>109</v>
      </c>
      <c r="AX13" s="26"/>
      <c r="AY13" s="26"/>
    </row>
    <row r="14" customFormat="false" ht="28.5" hidden="false" customHeight="true" outlineLevel="0" collapsed="false">
      <c r="A14" s="29" t="n">
        <v>37</v>
      </c>
      <c r="B14" s="20" t="n">
        <v>102</v>
      </c>
      <c r="C14" s="21" t="n">
        <v>10</v>
      </c>
      <c r="D14" s="22" t="s">
        <v>110</v>
      </c>
      <c r="E14" s="23" t="s">
        <v>46</v>
      </c>
      <c r="F14" s="23" t="s">
        <v>47</v>
      </c>
      <c r="G14" s="23" t="s">
        <v>111</v>
      </c>
      <c r="H14" s="24" t="n">
        <v>12205026005</v>
      </c>
      <c r="I14" s="25" t="s">
        <v>112</v>
      </c>
      <c r="J14" s="25" t="s">
        <v>106</v>
      </c>
      <c r="K14" s="23" t="s">
        <v>113</v>
      </c>
      <c r="L14" s="34"/>
      <c r="M14" s="27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9" t="s">
        <v>52</v>
      </c>
      <c r="AA14" s="30" t="n">
        <v>1200</v>
      </c>
      <c r="AB14" s="29" t="s">
        <v>53</v>
      </c>
      <c r="AC14" s="24"/>
      <c r="AD14" s="24"/>
      <c r="AE14" s="24"/>
      <c r="AF14" s="24"/>
      <c r="AG14" s="24" t="n">
        <v>10205026001</v>
      </c>
      <c r="AH14" s="25" t="s">
        <v>114</v>
      </c>
      <c r="AI14" s="25" t="s">
        <v>106</v>
      </c>
      <c r="AJ14" s="25" t="s">
        <v>113</v>
      </c>
      <c r="AK14" s="24"/>
      <c r="AL14" s="24"/>
      <c r="AM14" s="24"/>
      <c r="AN14" s="24"/>
      <c r="AO14" s="24"/>
      <c r="AP14" s="24"/>
      <c r="AQ14" s="24"/>
      <c r="AR14" s="31"/>
      <c r="AS14" s="32" t="s">
        <v>115</v>
      </c>
      <c r="AX14" s="26"/>
      <c r="AY14" s="26"/>
    </row>
    <row r="15" customFormat="false" ht="29.25" hidden="false" customHeight="true" outlineLevel="0" collapsed="false">
      <c r="A15" s="29" t="n">
        <v>38</v>
      </c>
      <c r="B15" s="20" t="n">
        <v>103</v>
      </c>
      <c r="C15" s="21" t="n">
        <v>11</v>
      </c>
      <c r="D15" s="22" t="s">
        <v>116</v>
      </c>
      <c r="E15" s="23" t="s">
        <v>46</v>
      </c>
      <c r="F15" s="23" t="s">
        <v>47</v>
      </c>
      <c r="G15" s="23" t="s">
        <v>117</v>
      </c>
      <c r="H15" s="24" t="n">
        <v>12205026003</v>
      </c>
      <c r="I15" s="25" t="s">
        <v>118</v>
      </c>
      <c r="J15" s="25" t="s">
        <v>106</v>
      </c>
      <c r="K15" s="23" t="s">
        <v>107</v>
      </c>
      <c r="L15" s="26"/>
      <c r="M15" s="27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9" t="s">
        <v>52</v>
      </c>
      <c r="AA15" s="30" t="n">
        <v>1200</v>
      </c>
      <c r="AB15" s="29" t="s">
        <v>53</v>
      </c>
      <c r="AC15" s="24"/>
      <c r="AD15" s="24"/>
      <c r="AE15" s="24"/>
      <c r="AF15" s="24"/>
      <c r="AG15" s="24" t="n">
        <v>12205026001</v>
      </c>
      <c r="AH15" s="25" t="s">
        <v>108</v>
      </c>
      <c r="AI15" s="25" t="s">
        <v>106</v>
      </c>
      <c r="AJ15" s="25" t="s">
        <v>107</v>
      </c>
      <c r="AK15" s="24"/>
      <c r="AL15" s="24"/>
      <c r="AM15" s="24"/>
      <c r="AN15" s="24"/>
      <c r="AO15" s="24"/>
      <c r="AP15" s="24"/>
      <c r="AQ15" s="24"/>
      <c r="AR15" s="31"/>
      <c r="AS15" s="32" t="s">
        <v>119</v>
      </c>
      <c r="AX15" s="26"/>
      <c r="AY15" s="26"/>
    </row>
    <row r="16" customFormat="false" ht="30.75" hidden="false" customHeight="true" outlineLevel="0" collapsed="false">
      <c r="A16" s="35" t="s">
        <v>120</v>
      </c>
      <c r="B16" s="20" t="n">
        <v>227</v>
      </c>
      <c r="C16" s="21" t="n">
        <v>12</v>
      </c>
      <c r="D16" s="36" t="s">
        <v>121</v>
      </c>
      <c r="E16" s="37" t="s">
        <v>46</v>
      </c>
      <c r="F16" s="37" t="s">
        <v>122</v>
      </c>
      <c r="G16" s="37" t="s">
        <v>123</v>
      </c>
      <c r="H16" s="38" t="n">
        <v>12105023004</v>
      </c>
      <c r="I16" s="39" t="s">
        <v>124</v>
      </c>
      <c r="J16" s="39" t="s">
        <v>125</v>
      </c>
      <c r="K16" s="37" t="s">
        <v>126</v>
      </c>
      <c r="L16" s="35"/>
      <c r="M16" s="27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35" t="s">
        <v>127</v>
      </c>
      <c r="AA16" s="40" t="n">
        <v>500</v>
      </c>
      <c r="AB16" s="35" t="s">
        <v>128</v>
      </c>
      <c r="AC16" s="38" t="n">
        <v>12105023001</v>
      </c>
      <c r="AD16" s="39" t="s">
        <v>129</v>
      </c>
      <c r="AE16" s="39" t="s">
        <v>125</v>
      </c>
      <c r="AF16" s="39" t="s">
        <v>126</v>
      </c>
      <c r="AG16" s="38" t="n">
        <v>12105023009</v>
      </c>
      <c r="AH16" s="39" t="s">
        <v>130</v>
      </c>
      <c r="AI16" s="39" t="s">
        <v>125</v>
      </c>
      <c r="AJ16" s="39" t="s">
        <v>126</v>
      </c>
      <c r="AK16" s="38" t="n">
        <v>12105023018</v>
      </c>
      <c r="AL16" s="39" t="s">
        <v>131</v>
      </c>
      <c r="AM16" s="39" t="s">
        <v>125</v>
      </c>
      <c r="AN16" s="39" t="s">
        <v>126</v>
      </c>
      <c r="AO16" s="38"/>
      <c r="AP16" s="38"/>
      <c r="AQ16" s="38"/>
      <c r="AR16" s="41"/>
      <c r="AS16" s="41"/>
      <c r="AT16" s="41"/>
      <c r="AU16" s="41"/>
      <c r="AV16" s="41"/>
      <c r="AW16" s="42" t="s">
        <v>132</v>
      </c>
      <c r="AX16" s="26"/>
      <c r="AY16" s="26"/>
    </row>
    <row r="17" customFormat="false" ht="31.5" hidden="false" customHeight="true" outlineLevel="0" collapsed="false">
      <c r="A17" s="35" t="s">
        <v>133</v>
      </c>
      <c r="B17" s="20" t="n">
        <v>228</v>
      </c>
      <c r="C17" s="21" t="n">
        <v>13</v>
      </c>
      <c r="D17" s="36" t="s">
        <v>134</v>
      </c>
      <c r="E17" s="37" t="s">
        <v>46</v>
      </c>
      <c r="F17" s="37" t="s">
        <v>122</v>
      </c>
      <c r="G17" s="37" t="s">
        <v>135</v>
      </c>
      <c r="H17" s="38" t="n">
        <v>12105023006</v>
      </c>
      <c r="I17" s="39" t="s">
        <v>136</v>
      </c>
      <c r="J17" s="39" t="s">
        <v>125</v>
      </c>
      <c r="K17" s="37" t="s">
        <v>137</v>
      </c>
      <c r="L17" s="35"/>
      <c r="M17" s="27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35" t="s">
        <v>127</v>
      </c>
      <c r="AA17" s="40" t="n">
        <v>500</v>
      </c>
      <c r="AB17" s="35" t="s">
        <v>128</v>
      </c>
      <c r="AC17" s="38" t="n">
        <v>12105024008</v>
      </c>
      <c r="AD17" s="39" t="s">
        <v>138</v>
      </c>
      <c r="AE17" s="39" t="s">
        <v>125</v>
      </c>
      <c r="AF17" s="39" t="s">
        <v>139</v>
      </c>
      <c r="AG17" s="38" t="n">
        <v>11105023048</v>
      </c>
      <c r="AH17" s="39" t="s">
        <v>140</v>
      </c>
      <c r="AI17" s="39" t="s">
        <v>125</v>
      </c>
      <c r="AJ17" s="39" t="s">
        <v>141</v>
      </c>
      <c r="AK17" s="38" t="n">
        <v>12105024017</v>
      </c>
      <c r="AL17" s="39" t="s">
        <v>142</v>
      </c>
      <c r="AM17" s="39" t="s">
        <v>125</v>
      </c>
      <c r="AN17" s="39" t="s">
        <v>143</v>
      </c>
      <c r="AO17" s="38"/>
      <c r="AP17" s="38"/>
      <c r="AQ17" s="38"/>
      <c r="AR17" s="41"/>
      <c r="AS17" s="41"/>
      <c r="AT17" s="41"/>
      <c r="AU17" s="41"/>
      <c r="AV17" s="41"/>
      <c r="AW17" s="42"/>
      <c r="AX17" s="26"/>
      <c r="AY17" s="26"/>
    </row>
    <row r="18" customFormat="false" ht="30" hidden="false" customHeight="true" outlineLevel="0" collapsed="false">
      <c r="A18" s="35" t="s">
        <v>144</v>
      </c>
      <c r="B18" s="20" t="n">
        <v>229</v>
      </c>
      <c r="C18" s="21" t="n">
        <v>14</v>
      </c>
      <c r="D18" s="36" t="s">
        <v>145</v>
      </c>
      <c r="E18" s="37" t="s">
        <v>46</v>
      </c>
      <c r="F18" s="37" t="s">
        <v>122</v>
      </c>
      <c r="G18" s="37" t="s">
        <v>146</v>
      </c>
      <c r="H18" s="38" t="n">
        <v>12105023002</v>
      </c>
      <c r="I18" s="39" t="s">
        <v>147</v>
      </c>
      <c r="J18" s="39" t="s">
        <v>125</v>
      </c>
      <c r="K18" s="37" t="s">
        <v>148</v>
      </c>
      <c r="L18" s="35"/>
      <c r="M18" s="27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35" t="s">
        <v>127</v>
      </c>
      <c r="AA18" s="40" t="n">
        <v>500</v>
      </c>
      <c r="AB18" s="35" t="s">
        <v>128</v>
      </c>
      <c r="AC18" s="38" t="n">
        <v>12105023015</v>
      </c>
      <c r="AD18" s="39" t="s">
        <v>149</v>
      </c>
      <c r="AE18" s="39" t="s">
        <v>125</v>
      </c>
      <c r="AF18" s="39" t="s">
        <v>150</v>
      </c>
      <c r="AG18" s="38" t="n">
        <v>12105023021</v>
      </c>
      <c r="AH18" s="39" t="s">
        <v>151</v>
      </c>
      <c r="AI18" s="39" t="s">
        <v>125</v>
      </c>
      <c r="AJ18" s="39" t="s">
        <v>152</v>
      </c>
      <c r="AK18" s="38" t="n">
        <v>12105023020</v>
      </c>
      <c r="AL18" s="39" t="s">
        <v>153</v>
      </c>
      <c r="AM18" s="39" t="s">
        <v>125</v>
      </c>
      <c r="AN18" s="39" t="s">
        <v>150</v>
      </c>
      <c r="AO18" s="38" t="n">
        <v>12105023008</v>
      </c>
      <c r="AP18" s="39" t="s">
        <v>154</v>
      </c>
      <c r="AQ18" s="39" t="s">
        <v>125</v>
      </c>
      <c r="AR18" s="43" t="s">
        <v>150</v>
      </c>
      <c r="AS18" s="41"/>
      <c r="AT18" s="41"/>
      <c r="AU18" s="41"/>
      <c r="AV18" s="41"/>
      <c r="AW18" s="42"/>
      <c r="AX18" s="26"/>
      <c r="AY18" s="26"/>
    </row>
    <row r="19" customFormat="false" ht="30.75" hidden="false" customHeight="true" outlineLevel="0" collapsed="false">
      <c r="A19" s="35" t="s">
        <v>155</v>
      </c>
      <c r="B19" s="20" t="n">
        <v>230</v>
      </c>
      <c r="C19" s="21" t="n">
        <v>15</v>
      </c>
      <c r="D19" s="36" t="s">
        <v>156</v>
      </c>
      <c r="E19" s="37" t="s">
        <v>46</v>
      </c>
      <c r="F19" s="37" t="s">
        <v>122</v>
      </c>
      <c r="G19" s="37" t="s">
        <v>157</v>
      </c>
      <c r="H19" s="38" t="n">
        <v>12105024019</v>
      </c>
      <c r="I19" s="39" t="s">
        <v>158</v>
      </c>
      <c r="J19" s="39" t="s">
        <v>125</v>
      </c>
      <c r="K19" s="37" t="s">
        <v>143</v>
      </c>
      <c r="L19" s="35"/>
      <c r="M19" s="27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35" t="s">
        <v>127</v>
      </c>
      <c r="AA19" s="40" t="n">
        <v>500</v>
      </c>
      <c r="AB19" s="35" t="s">
        <v>128</v>
      </c>
      <c r="AC19" s="38" t="n">
        <v>11105023048</v>
      </c>
      <c r="AD19" s="39" t="s">
        <v>140</v>
      </c>
      <c r="AE19" s="39" t="s">
        <v>125</v>
      </c>
      <c r="AF19" s="39" t="s">
        <v>141</v>
      </c>
      <c r="AG19" s="38" t="n">
        <v>12105024008</v>
      </c>
      <c r="AH19" s="39" t="s">
        <v>138</v>
      </c>
      <c r="AI19" s="39" t="s">
        <v>125</v>
      </c>
      <c r="AJ19" s="39" t="s">
        <v>139</v>
      </c>
      <c r="AK19" s="38"/>
      <c r="AL19" s="38"/>
      <c r="AM19" s="38"/>
      <c r="AN19" s="38"/>
      <c r="AO19" s="38"/>
      <c r="AP19" s="38"/>
      <c r="AQ19" s="38"/>
      <c r="AR19" s="41"/>
      <c r="AS19" s="41"/>
      <c r="AT19" s="41"/>
      <c r="AU19" s="41"/>
      <c r="AV19" s="41"/>
      <c r="AW19" s="42" t="s">
        <v>159</v>
      </c>
      <c r="AX19" s="26"/>
      <c r="AY19" s="26"/>
    </row>
    <row r="20" customFormat="false" ht="28.5" hidden="false" customHeight="true" outlineLevel="0" collapsed="false">
      <c r="A20" s="35" t="s">
        <v>160</v>
      </c>
      <c r="B20" s="20" t="n">
        <v>231</v>
      </c>
      <c r="C20" s="21" t="n">
        <v>16</v>
      </c>
      <c r="D20" s="36" t="s">
        <v>161</v>
      </c>
      <c r="E20" s="37" t="s">
        <v>46</v>
      </c>
      <c r="F20" s="37" t="s">
        <v>122</v>
      </c>
      <c r="G20" s="37" t="s">
        <v>162</v>
      </c>
      <c r="H20" s="38" t="n">
        <v>12105024007</v>
      </c>
      <c r="I20" s="39" t="s">
        <v>163</v>
      </c>
      <c r="J20" s="39" t="s">
        <v>125</v>
      </c>
      <c r="K20" s="37" t="s">
        <v>164</v>
      </c>
      <c r="L20" s="35"/>
      <c r="M20" s="27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35" t="s">
        <v>127</v>
      </c>
      <c r="AA20" s="40" t="n">
        <v>500</v>
      </c>
      <c r="AB20" s="35" t="s">
        <v>128</v>
      </c>
      <c r="AC20" s="38" t="n">
        <v>12105023007</v>
      </c>
      <c r="AD20" s="39" t="s">
        <v>165</v>
      </c>
      <c r="AE20" s="39" t="s">
        <v>125</v>
      </c>
      <c r="AF20" s="39" t="s">
        <v>150</v>
      </c>
      <c r="AG20" s="38" t="n">
        <v>12105024020</v>
      </c>
      <c r="AH20" s="39" t="s">
        <v>166</v>
      </c>
      <c r="AI20" s="39" t="s">
        <v>125</v>
      </c>
      <c r="AJ20" s="39" t="s">
        <v>167</v>
      </c>
      <c r="AK20" s="38" t="n">
        <v>12105023005</v>
      </c>
      <c r="AL20" s="39" t="s">
        <v>168</v>
      </c>
      <c r="AM20" s="39" t="s">
        <v>125</v>
      </c>
      <c r="AN20" s="39" t="s">
        <v>137</v>
      </c>
      <c r="AO20" s="38" t="n">
        <v>12105023021</v>
      </c>
      <c r="AP20" s="39" t="s">
        <v>151</v>
      </c>
      <c r="AQ20" s="39" t="s">
        <v>125</v>
      </c>
      <c r="AR20" s="43" t="s">
        <v>152</v>
      </c>
      <c r="AS20" s="41"/>
      <c r="AT20" s="41"/>
      <c r="AU20" s="41"/>
      <c r="AV20" s="41"/>
      <c r="AW20" s="42" t="s">
        <v>169</v>
      </c>
      <c r="AX20" s="26"/>
      <c r="AY20" s="26"/>
    </row>
    <row r="21" customFormat="false" ht="30" hidden="false" customHeight="true" outlineLevel="0" collapsed="false">
      <c r="A21" s="35" t="s">
        <v>170</v>
      </c>
      <c r="B21" s="20" t="n">
        <v>232</v>
      </c>
      <c r="C21" s="21" t="n">
        <v>17</v>
      </c>
      <c r="D21" s="36" t="s">
        <v>171</v>
      </c>
      <c r="E21" s="37" t="s">
        <v>46</v>
      </c>
      <c r="F21" s="37" t="s">
        <v>122</v>
      </c>
      <c r="G21" s="37" t="s">
        <v>172</v>
      </c>
      <c r="H21" s="38" t="n">
        <v>12105023014</v>
      </c>
      <c r="I21" s="39" t="s">
        <v>173</v>
      </c>
      <c r="J21" s="39" t="s">
        <v>125</v>
      </c>
      <c r="K21" s="37" t="s">
        <v>152</v>
      </c>
      <c r="L21" s="35"/>
      <c r="M21" s="27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35" t="s">
        <v>127</v>
      </c>
      <c r="AA21" s="40" t="n">
        <v>500</v>
      </c>
      <c r="AB21" s="35" t="s">
        <v>128</v>
      </c>
      <c r="AC21" s="38" t="n">
        <v>12105024017</v>
      </c>
      <c r="AD21" s="39" t="s">
        <v>142</v>
      </c>
      <c r="AE21" s="39" t="s">
        <v>125</v>
      </c>
      <c r="AF21" s="39" t="s">
        <v>143</v>
      </c>
      <c r="AG21" s="38" t="n">
        <v>12105023013</v>
      </c>
      <c r="AH21" s="39" t="s">
        <v>174</v>
      </c>
      <c r="AI21" s="39" t="s">
        <v>125</v>
      </c>
      <c r="AJ21" s="39" t="s">
        <v>152</v>
      </c>
      <c r="AK21" s="38"/>
      <c r="AL21" s="38"/>
      <c r="AM21" s="38"/>
      <c r="AN21" s="38"/>
      <c r="AO21" s="38"/>
      <c r="AP21" s="38"/>
      <c r="AQ21" s="38"/>
      <c r="AR21" s="41"/>
      <c r="AS21" s="41"/>
      <c r="AT21" s="41"/>
      <c r="AU21" s="41"/>
      <c r="AV21" s="41"/>
      <c r="AW21" s="42"/>
      <c r="AX21" s="26"/>
      <c r="AY21" s="26"/>
    </row>
    <row r="22" customFormat="false" ht="43.5" hidden="false" customHeight="true" outlineLevel="0" collapsed="false">
      <c r="A22" s="35" t="s">
        <v>175</v>
      </c>
      <c r="B22" s="20" t="n">
        <v>233</v>
      </c>
      <c r="C22" s="21" t="n">
        <v>18</v>
      </c>
      <c r="D22" s="36" t="s">
        <v>176</v>
      </c>
      <c r="E22" s="37" t="s">
        <v>46</v>
      </c>
      <c r="F22" s="37" t="s">
        <v>122</v>
      </c>
      <c r="G22" s="37" t="s">
        <v>177</v>
      </c>
      <c r="H22" s="38" t="n">
        <v>11105019041</v>
      </c>
      <c r="I22" s="39" t="s">
        <v>178</v>
      </c>
      <c r="J22" s="39" t="s">
        <v>179</v>
      </c>
      <c r="K22" s="37" t="s">
        <v>180</v>
      </c>
      <c r="L22" s="35"/>
      <c r="M22" s="27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35" t="s">
        <v>127</v>
      </c>
      <c r="AA22" s="40" t="n">
        <v>500</v>
      </c>
      <c r="AB22" s="35" t="s">
        <v>128</v>
      </c>
      <c r="AC22" s="38" t="n">
        <v>11105023019</v>
      </c>
      <c r="AD22" s="39" t="s">
        <v>181</v>
      </c>
      <c r="AE22" s="39" t="s">
        <v>125</v>
      </c>
      <c r="AF22" s="39" t="s">
        <v>126</v>
      </c>
      <c r="AG22" s="38" t="n">
        <v>12105019038</v>
      </c>
      <c r="AH22" s="39" t="s">
        <v>182</v>
      </c>
      <c r="AI22" s="39" t="s">
        <v>179</v>
      </c>
      <c r="AJ22" s="39" t="s">
        <v>180</v>
      </c>
      <c r="AK22" s="38" t="n">
        <v>12105019013</v>
      </c>
      <c r="AL22" s="39" t="s">
        <v>183</v>
      </c>
      <c r="AM22" s="39" t="s">
        <v>179</v>
      </c>
      <c r="AN22" s="39" t="s">
        <v>180</v>
      </c>
      <c r="AO22" s="38" t="n">
        <v>12105019014</v>
      </c>
      <c r="AP22" s="39" t="s">
        <v>184</v>
      </c>
      <c r="AQ22" s="39" t="s">
        <v>179</v>
      </c>
      <c r="AR22" s="43" t="s">
        <v>185</v>
      </c>
      <c r="AS22" s="41"/>
      <c r="AT22" s="41"/>
      <c r="AU22" s="41"/>
      <c r="AV22" s="41"/>
      <c r="AW22" s="42" t="s">
        <v>186</v>
      </c>
      <c r="AX22" s="26"/>
      <c r="AY22" s="26"/>
    </row>
    <row r="23" customFormat="false" ht="28.5" hidden="false" customHeight="true" outlineLevel="0" collapsed="false">
      <c r="A23" s="35" t="s">
        <v>187</v>
      </c>
      <c r="B23" s="20" t="n">
        <v>234</v>
      </c>
      <c r="C23" s="21" t="n">
        <v>19</v>
      </c>
      <c r="D23" s="36" t="s">
        <v>188</v>
      </c>
      <c r="E23" s="37" t="s">
        <v>46</v>
      </c>
      <c r="F23" s="37" t="s">
        <v>122</v>
      </c>
      <c r="G23" s="37" t="s">
        <v>189</v>
      </c>
      <c r="H23" s="38" t="n">
        <v>12105019017</v>
      </c>
      <c r="I23" s="39" t="s">
        <v>190</v>
      </c>
      <c r="J23" s="39" t="s">
        <v>179</v>
      </c>
      <c r="K23" s="37" t="s">
        <v>61</v>
      </c>
      <c r="L23" s="35"/>
      <c r="M23" s="27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35" t="s">
        <v>127</v>
      </c>
      <c r="AA23" s="40" t="n">
        <v>500</v>
      </c>
      <c r="AB23" s="35" t="s">
        <v>128</v>
      </c>
      <c r="AC23" s="38" t="n">
        <v>12105019025</v>
      </c>
      <c r="AD23" s="39" t="s">
        <v>191</v>
      </c>
      <c r="AE23" s="39" t="s">
        <v>179</v>
      </c>
      <c r="AF23" s="39" t="s">
        <v>61</v>
      </c>
      <c r="AG23" s="38" t="n">
        <v>12105019008</v>
      </c>
      <c r="AH23" s="39" t="s">
        <v>192</v>
      </c>
      <c r="AI23" s="39" t="s">
        <v>179</v>
      </c>
      <c r="AJ23" s="39" t="s">
        <v>193</v>
      </c>
      <c r="AK23" s="38" t="n">
        <v>12105019034</v>
      </c>
      <c r="AL23" s="39" t="s">
        <v>194</v>
      </c>
      <c r="AM23" s="39" t="s">
        <v>179</v>
      </c>
      <c r="AN23" s="39" t="s">
        <v>195</v>
      </c>
      <c r="AO23" s="38"/>
      <c r="AP23" s="38"/>
      <c r="AQ23" s="38"/>
      <c r="AR23" s="41"/>
      <c r="AS23" s="41"/>
      <c r="AT23" s="41"/>
      <c r="AU23" s="41"/>
      <c r="AV23" s="41"/>
      <c r="AW23" s="42"/>
      <c r="AX23" s="26"/>
      <c r="AY23" s="26"/>
    </row>
    <row r="24" customFormat="false" ht="32.25" hidden="false" customHeight="true" outlineLevel="0" collapsed="false">
      <c r="A24" s="35" t="s">
        <v>196</v>
      </c>
      <c r="B24" s="20" t="n">
        <v>235</v>
      </c>
      <c r="C24" s="33" t="n">
        <v>20</v>
      </c>
      <c r="D24" s="36" t="s">
        <v>197</v>
      </c>
      <c r="E24" s="37" t="s">
        <v>46</v>
      </c>
      <c r="F24" s="37" t="s">
        <v>122</v>
      </c>
      <c r="G24" s="37" t="s">
        <v>198</v>
      </c>
      <c r="H24" s="38" t="n">
        <v>12105019023</v>
      </c>
      <c r="I24" s="39" t="s">
        <v>199</v>
      </c>
      <c r="J24" s="39" t="s">
        <v>200</v>
      </c>
      <c r="K24" s="37" t="s">
        <v>201</v>
      </c>
      <c r="L24" s="35"/>
      <c r="M24" s="27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35" t="s">
        <v>127</v>
      </c>
      <c r="AA24" s="40" t="n">
        <v>500</v>
      </c>
      <c r="AB24" s="35" t="s">
        <v>128</v>
      </c>
      <c r="AC24" s="38" t="n">
        <v>12105019016</v>
      </c>
      <c r="AD24" s="39" t="s">
        <v>202</v>
      </c>
      <c r="AE24" s="39" t="s">
        <v>200</v>
      </c>
      <c r="AF24" s="39" t="s">
        <v>193</v>
      </c>
      <c r="AG24" s="38" t="n">
        <v>12105019027</v>
      </c>
      <c r="AH24" s="39" t="s">
        <v>203</v>
      </c>
      <c r="AI24" s="39" t="s">
        <v>200</v>
      </c>
      <c r="AJ24" s="39" t="s">
        <v>204</v>
      </c>
      <c r="AK24" s="38"/>
      <c r="AL24" s="38"/>
      <c r="AM24" s="38"/>
      <c r="AN24" s="38"/>
      <c r="AO24" s="38"/>
      <c r="AP24" s="38"/>
      <c r="AQ24" s="38"/>
      <c r="AR24" s="41"/>
      <c r="AS24" s="41"/>
      <c r="AT24" s="41"/>
      <c r="AU24" s="41"/>
      <c r="AV24" s="41"/>
      <c r="AW24" s="42" t="s">
        <v>205</v>
      </c>
      <c r="AX24" s="26"/>
      <c r="AY24" s="26"/>
    </row>
    <row r="25" customFormat="false" ht="31.5" hidden="false" customHeight="true" outlineLevel="0" collapsed="false">
      <c r="A25" s="35" t="s">
        <v>206</v>
      </c>
      <c r="B25" s="20" t="n">
        <v>236</v>
      </c>
      <c r="C25" s="21" t="n">
        <v>21</v>
      </c>
      <c r="D25" s="36" t="s">
        <v>207</v>
      </c>
      <c r="E25" s="37" t="s">
        <v>46</v>
      </c>
      <c r="F25" s="37" t="s">
        <v>122</v>
      </c>
      <c r="G25" s="37" t="s">
        <v>208</v>
      </c>
      <c r="H25" s="38" t="n">
        <v>12105019018</v>
      </c>
      <c r="I25" s="39" t="s">
        <v>209</v>
      </c>
      <c r="J25" s="39" t="s">
        <v>179</v>
      </c>
      <c r="K25" s="37" t="s">
        <v>51</v>
      </c>
      <c r="L25" s="35"/>
      <c r="M25" s="27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35" t="s">
        <v>127</v>
      </c>
      <c r="AA25" s="40" t="n">
        <v>500</v>
      </c>
      <c r="AB25" s="35" t="s">
        <v>128</v>
      </c>
      <c r="AC25" s="38" t="n">
        <v>12105019003</v>
      </c>
      <c r="AD25" s="39" t="s">
        <v>210</v>
      </c>
      <c r="AE25" s="39" t="s">
        <v>179</v>
      </c>
      <c r="AF25" s="39" t="s">
        <v>51</v>
      </c>
      <c r="AG25" s="38" t="n">
        <v>12105019002</v>
      </c>
      <c r="AH25" s="39" t="s">
        <v>211</v>
      </c>
      <c r="AI25" s="39" t="s">
        <v>179</v>
      </c>
      <c r="AJ25" s="39" t="s">
        <v>51</v>
      </c>
      <c r="AK25" s="38" t="n">
        <v>12105019031</v>
      </c>
      <c r="AL25" s="39" t="s">
        <v>212</v>
      </c>
      <c r="AM25" s="39" t="s">
        <v>179</v>
      </c>
      <c r="AN25" s="39" t="s">
        <v>51</v>
      </c>
      <c r="AO25" s="38" t="n">
        <v>11105019006</v>
      </c>
      <c r="AP25" s="39" t="s">
        <v>213</v>
      </c>
      <c r="AQ25" s="39" t="s">
        <v>179</v>
      </c>
      <c r="AR25" s="43" t="s">
        <v>51</v>
      </c>
      <c r="AS25" s="41"/>
      <c r="AT25" s="41"/>
      <c r="AU25" s="41"/>
      <c r="AV25" s="41"/>
      <c r="AW25" s="42"/>
      <c r="AX25" s="26"/>
      <c r="AY25" s="26"/>
    </row>
    <row r="26" customFormat="false" ht="29.25" hidden="false" customHeight="true" outlineLevel="0" collapsed="false">
      <c r="A26" s="35" t="s">
        <v>214</v>
      </c>
      <c r="B26" s="20" t="n">
        <v>237</v>
      </c>
      <c r="C26" s="21" t="n">
        <v>22</v>
      </c>
      <c r="D26" s="36" t="s">
        <v>215</v>
      </c>
      <c r="E26" s="37" t="s">
        <v>46</v>
      </c>
      <c r="F26" s="37" t="s">
        <v>122</v>
      </c>
      <c r="G26" s="37" t="s">
        <v>216</v>
      </c>
      <c r="H26" s="38" t="n">
        <v>12105019007</v>
      </c>
      <c r="I26" s="39" t="s">
        <v>217</v>
      </c>
      <c r="J26" s="39" t="s">
        <v>179</v>
      </c>
      <c r="K26" s="37" t="s">
        <v>218</v>
      </c>
      <c r="L26" s="35"/>
      <c r="M26" s="27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35" t="s">
        <v>127</v>
      </c>
      <c r="AA26" s="40" t="n">
        <v>500</v>
      </c>
      <c r="AB26" s="35" t="s">
        <v>128</v>
      </c>
      <c r="AC26" s="38" t="n">
        <v>12105019010</v>
      </c>
      <c r="AD26" s="39" t="s">
        <v>219</v>
      </c>
      <c r="AE26" s="39" t="s">
        <v>179</v>
      </c>
      <c r="AF26" s="39" t="s">
        <v>201</v>
      </c>
      <c r="AG26" s="38" t="n">
        <v>12105019005</v>
      </c>
      <c r="AH26" s="39" t="s">
        <v>220</v>
      </c>
      <c r="AI26" s="39" t="s">
        <v>179</v>
      </c>
      <c r="AJ26" s="39" t="s">
        <v>180</v>
      </c>
      <c r="AK26" s="38" t="n">
        <v>12105019011</v>
      </c>
      <c r="AL26" s="39" t="s">
        <v>221</v>
      </c>
      <c r="AM26" s="39" t="s">
        <v>179</v>
      </c>
      <c r="AN26" s="39" t="s">
        <v>222</v>
      </c>
      <c r="AO26" s="38"/>
      <c r="AP26" s="38"/>
      <c r="AQ26" s="38"/>
      <c r="AR26" s="41"/>
      <c r="AS26" s="41"/>
      <c r="AT26" s="41"/>
      <c r="AU26" s="41"/>
      <c r="AV26" s="41"/>
      <c r="AW26" s="42"/>
      <c r="AX26" s="26"/>
      <c r="AY26" s="26"/>
    </row>
    <row r="27" customFormat="false" ht="30.75" hidden="false" customHeight="true" outlineLevel="0" collapsed="false">
      <c r="A27" s="35" t="s">
        <v>223</v>
      </c>
      <c r="B27" s="20" t="n">
        <v>238</v>
      </c>
      <c r="C27" s="21" t="n">
        <v>23</v>
      </c>
      <c r="D27" s="36" t="s">
        <v>224</v>
      </c>
      <c r="E27" s="37" t="s">
        <v>46</v>
      </c>
      <c r="F27" s="37" t="s">
        <v>122</v>
      </c>
      <c r="G27" s="37" t="s">
        <v>225</v>
      </c>
      <c r="H27" s="38" t="n">
        <v>12105019035</v>
      </c>
      <c r="I27" s="39" t="s">
        <v>226</v>
      </c>
      <c r="J27" s="39" t="s">
        <v>179</v>
      </c>
      <c r="K27" s="37" t="s">
        <v>227</v>
      </c>
      <c r="L27" s="35"/>
      <c r="M27" s="27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35" t="s">
        <v>127</v>
      </c>
      <c r="AA27" s="40" t="n">
        <v>500</v>
      </c>
      <c r="AB27" s="35" t="s">
        <v>128</v>
      </c>
      <c r="AC27" s="38" t="n">
        <v>12105019037</v>
      </c>
      <c r="AD27" s="39" t="s">
        <v>228</v>
      </c>
      <c r="AE27" s="39" t="s">
        <v>179</v>
      </c>
      <c r="AF27" s="39" t="s">
        <v>227</v>
      </c>
      <c r="AG27" s="38" t="n">
        <v>12105019026</v>
      </c>
      <c r="AH27" s="39" t="s">
        <v>229</v>
      </c>
      <c r="AI27" s="39" t="s">
        <v>179</v>
      </c>
      <c r="AJ27" s="39" t="s">
        <v>227</v>
      </c>
      <c r="AK27" s="38" t="n">
        <v>12105019029</v>
      </c>
      <c r="AL27" s="39" t="s">
        <v>230</v>
      </c>
      <c r="AM27" s="39" t="s">
        <v>179</v>
      </c>
      <c r="AN27" s="39" t="s">
        <v>227</v>
      </c>
      <c r="AO27" s="38" t="n">
        <v>12105019022</v>
      </c>
      <c r="AP27" s="39" t="s">
        <v>231</v>
      </c>
      <c r="AQ27" s="39" t="s">
        <v>179</v>
      </c>
      <c r="AR27" s="43" t="s">
        <v>232</v>
      </c>
      <c r="AS27" s="41"/>
      <c r="AT27" s="41"/>
      <c r="AU27" s="41"/>
      <c r="AV27" s="41"/>
      <c r="AW27" s="42"/>
      <c r="AX27" s="26"/>
      <c r="AY27" s="26"/>
    </row>
    <row r="28" customFormat="false" ht="30" hidden="false" customHeight="true" outlineLevel="0" collapsed="false">
      <c r="A28" s="35" t="s">
        <v>233</v>
      </c>
      <c r="B28" s="20" t="n">
        <v>239</v>
      </c>
      <c r="C28" s="21" t="n">
        <v>24</v>
      </c>
      <c r="D28" s="36" t="s">
        <v>234</v>
      </c>
      <c r="E28" s="37" t="s">
        <v>46</v>
      </c>
      <c r="F28" s="37" t="s">
        <v>122</v>
      </c>
      <c r="G28" s="37" t="s">
        <v>235</v>
      </c>
      <c r="H28" s="38" t="n">
        <v>12105019009</v>
      </c>
      <c r="I28" s="39" t="s">
        <v>236</v>
      </c>
      <c r="J28" s="39" t="s">
        <v>200</v>
      </c>
      <c r="K28" s="37" t="s">
        <v>218</v>
      </c>
      <c r="L28" s="35"/>
      <c r="M28" s="27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35" t="s">
        <v>127</v>
      </c>
      <c r="AA28" s="40" t="n">
        <v>500</v>
      </c>
      <c r="AB28" s="35" t="s">
        <v>128</v>
      </c>
      <c r="AC28" s="38" t="n">
        <v>12105019021</v>
      </c>
      <c r="AD28" s="39" t="s">
        <v>237</v>
      </c>
      <c r="AE28" s="39" t="s">
        <v>200</v>
      </c>
      <c r="AF28" s="39" t="s">
        <v>218</v>
      </c>
      <c r="AG28" s="38" t="n">
        <v>12105019001</v>
      </c>
      <c r="AH28" s="39" t="s">
        <v>238</v>
      </c>
      <c r="AI28" s="39" t="s">
        <v>179</v>
      </c>
      <c r="AJ28" s="39" t="s">
        <v>218</v>
      </c>
      <c r="AK28" s="38"/>
      <c r="AL28" s="38"/>
      <c r="AM28" s="38"/>
      <c r="AN28" s="38"/>
      <c r="AO28" s="38"/>
      <c r="AP28" s="38"/>
      <c r="AQ28" s="38"/>
      <c r="AR28" s="41"/>
      <c r="AS28" s="41"/>
      <c r="AT28" s="41"/>
      <c r="AU28" s="41"/>
      <c r="AV28" s="41"/>
      <c r="AW28" s="42"/>
      <c r="AX28" s="26"/>
      <c r="AY28" s="26"/>
    </row>
    <row r="29" customFormat="false" ht="33" hidden="false" customHeight="true" outlineLevel="0" collapsed="false">
      <c r="A29" s="35" t="s">
        <v>239</v>
      </c>
      <c r="B29" s="20" t="n">
        <v>240</v>
      </c>
      <c r="C29" s="21" t="n">
        <v>25</v>
      </c>
      <c r="D29" s="36" t="s">
        <v>240</v>
      </c>
      <c r="E29" s="37" t="s">
        <v>46</v>
      </c>
      <c r="F29" s="37" t="s">
        <v>122</v>
      </c>
      <c r="G29" s="36" t="s">
        <v>241</v>
      </c>
      <c r="H29" s="38" t="n">
        <v>12105018019</v>
      </c>
      <c r="I29" s="39" t="s">
        <v>242</v>
      </c>
      <c r="J29" s="39" t="s">
        <v>243</v>
      </c>
      <c r="K29" s="37" t="s">
        <v>244</v>
      </c>
      <c r="L29" s="35"/>
      <c r="M29" s="27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35" t="s">
        <v>127</v>
      </c>
      <c r="AA29" s="40" t="n">
        <v>500</v>
      </c>
      <c r="AB29" s="35" t="s">
        <v>128</v>
      </c>
      <c r="AC29" s="38" t="n">
        <v>12105018021</v>
      </c>
      <c r="AD29" s="39" t="s">
        <v>245</v>
      </c>
      <c r="AE29" s="39" t="s">
        <v>243</v>
      </c>
      <c r="AF29" s="39" t="s">
        <v>246</v>
      </c>
      <c r="AG29" s="38" t="n">
        <v>12105018020</v>
      </c>
      <c r="AH29" s="39" t="s">
        <v>247</v>
      </c>
      <c r="AI29" s="39" t="s">
        <v>243</v>
      </c>
      <c r="AJ29" s="39" t="s">
        <v>248</v>
      </c>
      <c r="AK29" s="38" t="n">
        <v>12105018017</v>
      </c>
      <c r="AL29" s="39" t="s">
        <v>249</v>
      </c>
      <c r="AM29" s="39" t="s">
        <v>243</v>
      </c>
      <c r="AN29" s="39" t="s">
        <v>248</v>
      </c>
      <c r="AO29" s="38"/>
      <c r="AP29" s="38"/>
      <c r="AQ29" s="38"/>
      <c r="AR29" s="41"/>
      <c r="AS29" s="41"/>
      <c r="AT29" s="41"/>
      <c r="AU29" s="41"/>
      <c r="AV29" s="41"/>
      <c r="AW29" s="42" t="s">
        <v>250</v>
      </c>
      <c r="AX29" s="26"/>
      <c r="AY29" s="26"/>
    </row>
    <row r="30" customFormat="false" ht="40.5" hidden="false" customHeight="true" outlineLevel="0" collapsed="false">
      <c r="A30" s="35" t="s">
        <v>251</v>
      </c>
      <c r="B30" s="20" t="n">
        <v>241</v>
      </c>
      <c r="C30" s="21" t="n">
        <v>26</v>
      </c>
      <c r="D30" s="36" t="s">
        <v>252</v>
      </c>
      <c r="E30" s="37" t="s">
        <v>46</v>
      </c>
      <c r="F30" s="37" t="s">
        <v>122</v>
      </c>
      <c r="G30" s="37" t="s">
        <v>253</v>
      </c>
      <c r="H30" s="38" t="n">
        <v>12105026007</v>
      </c>
      <c r="I30" s="39" t="s">
        <v>254</v>
      </c>
      <c r="J30" s="39" t="s">
        <v>255</v>
      </c>
      <c r="K30" s="37" t="s">
        <v>256</v>
      </c>
      <c r="L30" s="35"/>
      <c r="M30" s="27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35" t="s">
        <v>127</v>
      </c>
      <c r="AA30" s="40" t="n">
        <v>500</v>
      </c>
      <c r="AB30" s="35" t="s">
        <v>128</v>
      </c>
      <c r="AC30" s="38" t="n">
        <v>12105026014</v>
      </c>
      <c r="AD30" s="39" t="s">
        <v>257</v>
      </c>
      <c r="AE30" s="39" t="s">
        <v>258</v>
      </c>
      <c r="AF30" s="39" t="s">
        <v>259</v>
      </c>
      <c r="AG30" s="38" t="n">
        <v>12105026011</v>
      </c>
      <c r="AH30" s="39" t="s">
        <v>260</v>
      </c>
      <c r="AI30" s="39" t="s">
        <v>258</v>
      </c>
      <c r="AJ30" s="39" t="s">
        <v>259</v>
      </c>
      <c r="AK30" s="38" t="n">
        <v>12105026009</v>
      </c>
      <c r="AL30" s="39" t="s">
        <v>261</v>
      </c>
      <c r="AM30" s="39" t="s">
        <v>258</v>
      </c>
      <c r="AN30" s="39" t="s">
        <v>256</v>
      </c>
      <c r="AO30" s="38" t="n">
        <v>12105026006</v>
      </c>
      <c r="AP30" s="39" t="s">
        <v>262</v>
      </c>
      <c r="AQ30" s="39" t="s">
        <v>258</v>
      </c>
      <c r="AR30" s="43" t="s">
        <v>259</v>
      </c>
      <c r="AS30" s="41"/>
      <c r="AT30" s="41"/>
      <c r="AU30" s="41"/>
      <c r="AV30" s="41"/>
      <c r="AW30" s="42" t="s">
        <v>263</v>
      </c>
      <c r="AX30" s="26"/>
      <c r="AY30" s="26"/>
    </row>
    <row r="31" customFormat="false" ht="29.25" hidden="false" customHeight="true" outlineLevel="0" collapsed="false">
      <c r="A31" s="35" t="s">
        <v>264</v>
      </c>
      <c r="B31" s="20" t="n">
        <v>242</v>
      </c>
      <c r="C31" s="21" t="n">
        <v>27</v>
      </c>
      <c r="D31" s="36" t="s">
        <v>265</v>
      </c>
      <c r="E31" s="37" t="s">
        <v>46</v>
      </c>
      <c r="F31" s="37" t="s">
        <v>122</v>
      </c>
      <c r="G31" s="37" t="s">
        <v>266</v>
      </c>
      <c r="H31" s="38" t="n">
        <v>12105026001</v>
      </c>
      <c r="I31" s="39" t="s">
        <v>267</v>
      </c>
      <c r="J31" s="39" t="s">
        <v>255</v>
      </c>
      <c r="K31" s="37" t="s">
        <v>113</v>
      </c>
      <c r="L31" s="35"/>
      <c r="M31" s="27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35" t="s">
        <v>127</v>
      </c>
      <c r="AA31" s="40" t="n">
        <v>500</v>
      </c>
      <c r="AB31" s="35" t="s">
        <v>128</v>
      </c>
      <c r="AC31" s="38" t="n">
        <v>12105026012</v>
      </c>
      <c r="AD31" s="39" t="s">
        <v>268</v>
      </c>
      <c r="AE31" s="39" t="s">
        <v>258</v>
      </c>
      <c r="AF31" s="39" t="s">
        <v>256</v>
      </c>
      <c r="AG31" s="38" t="n">
        <v>12105026005</v>
      </c>
      <c r="AH31" s="39" t="s">
        <v>269</v>
      </c>
      <c r="AI31" s="39" t="s">
        <v>258</v>
      </c>
      <c r="AJ31" s="39" t="s">
        <v>107</v>
      </c>
      <c r="AK31" s="38" t="n">
        <v>12105026002</v>
      </c>
      <c r="AL31" s="39" t="s">
        <v>270</v>
      </c>
      <c r="AM31" s="39" t="s">
        <v>258</v>
      </c>
      <c r="AN31" s="39" t="s">
        <v>113</v>
      </c>
      <c r="AO31" s="38"/>
      <c r="AP31" s="38"/>
      <c r="AQ31" s="38"/>
      <c r="AR31" s="41"/>
      <c r="AS31" s="41"/>
      <c r="AT31" s="41"/>
      <c r="AU31" s="41"/>
      <c r="AV31" s="41"/>
      <c r="AW31" s="42"/>
      <c r="AX31" s="26"/>
      <c r="AY31" s="26"/>
    </row>
    <row r="32" customFormat="false" ht="31.5" hidden="false" customHeight="true" outlineLevel="0" collapsed="false">
      <c r="A32" s="35" t="s">
        <v>271</v>
      </c>
      <c r="B32" s="20" t="n">
        <v>243</v>
      </c>
      <c r="C32" s="21" t="n">
        <v>28</v>
      </c>
      <c r="D32" s="36" t="s">
        <v>272</v>
      </c>
      <c r="E32" s="37" t="s">
        <v>46</v>
      </c>
      <c r="F32" s="37" t="s">
        <v>122</v>
      </c>
      <c r="G32" s="37" t="s">
        <v>273</v>
      </c>
      <c r="H32" s="38" t="n">
        <v>12105027005</v>
      </c>
      <c r="I32" s="39" t="s">
        <v>274</v>
      </c>
      <c r="J32" s="39" t="s">
        <v>275</v>
      </c>
      <c r="K32" s="37" t="s">
        <v>276</v>
      </c>
      <c r="L32" s="35"/>
      <c r="M32" s="27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35" t="s">
        <v>127</v>
      </c>
      <c r="AA32" s="40" t="n">
        <v>500</v>
      </c>
      <c r="AB32" s="35" t="s">
        <v>128</v>
      </c>
      <c r="AC32" s="38" t="n">
        <v>12105027002</v>
      </c>
      <c r="AD32" s="39" t="s">
        <v>277</v>
      </c>
      <c r="AE32" s="39" t="s">
        <v>275</v>
      </c>
      <c r="AF32" s="39" t="s">
        <v>278</v>
      </c>
      <c r="AG32" s="38" t="n">
        <v>12105027009</v>
      </c>
      <c r="AH32" s="39" t="s">
        <v>279</v>
      </c>
      <c r="AI32" s="39" t="s">
        <v>275</v>
      </c>
      <c r="AJ32" s="39" t="s">
        <v>278</v>
      </c>
      <c r="AK32" s="38"/>
      <c r="AL32" s="38"/>
      <c r="AM32" s="38"/>
      <c r="AN32" s="38"/>
      <c r="AO32" s="38"/>
      <c r="AP32" s="38"/>
      <c r="AQ32" s="38"/>
      <c r="AR32" s="41"/>
      <c r="AS32" s="41"/>
      <c r="AT32" s="41"/>
      <c r="AU32" s="41"/>
      <c r="AV32" s="41"/>
      <c r="AW32" s="42"/>
      <c r="AX32" s="26"/>
      <c r="AY32" s="26"/>
    </row>
    <row r="33" customFormat="false" ht="30" hidden="false" customHeight="true" outlineLevel="0" collapsed="false">
      <c r="A33" s="35" t="s">
        <v>280</v>
      </c>
      <c r="B33" s="20" t="n">
        <v>244</v>
      </c>
      <c r="C33" s="21" t="n">
        <v>29</v>
      </c>
      <c r="D33" s="36" t="s">
        <v>281</v>
      </c>
      <c r="E33" s="37" t="s">
        <v>46</v>
      </c>
      <c r="F33" s="37" t="s">
        <v>122</v>
      </c>
      <c r="G33" s="37" t="s">
        <v>282</v>
      </c>
      <c r="H33" s="38" t="n">
        <v>12105029022</v>
      </c>
      <c r="I33" s="39" t="s">
        <v>283</v>
      </c>
      <c r="J33" s="39" t="s">
        <v>284</v>
      </c>
      <c r="K33" s="37" t="s">
        <v>88</v>
      </c>
      <c r="L33" s="35"/>
      <c r="M33" s="27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35" t="s">
        <v>127</v>
      </c>
      <c r="AA33" s="40" t="n">
        <v>500</v>
      </c>
      <c r="AB33" s="35" t="s">
        <v>128</v>
      </c>
      <c r="AC33" s="38" t="n">
        <v>12105029006</v>
      </c>
      <c r="AD33" s="39" t="s">
        <v>285</v>
      </c>
      <c r="AE33" s="39" t="s">
        <v>284</v>
      </c>
      <c r="AF33" s="39" t="s">
        <v>88</v>
      </c>
      <c r="AG33" s="38" t="n">
        <v>12105029027</v>
      </c>
      <c r="AH33" s="39" t="s">
        <v>286</v>
      </c>
      <c r="AI33" s="39" t="s">
        <v>284</v>
      </c>
      <c r="AJ33" s="39" t="s">
        <v>287</v>
      </c>
      <c r="AK33" s="38"/>
      <c r="AL33" s="38"/>
      <c r="AM33" s="38"/>
      <c r="AN33" s="38"/>
      <c r="AO33" s="38"/>
      <c r="AP33" s="38"/>
      <c r="AQ33" s="38"/>
      <c r="AR33" s="41"/>
      <c r="AS33" s="41"/>
      <c r="AT33" s="41"/>
      <c r="AU33" s="41"/>
      <c r="AV33" s="41"/>
      <c r="AW33" s="42"/>
      <c r="AX33" s="26"/>
      <c r="AY33" s="26"/>
    </row>
    <row r="34" customFormat="false" ht="35.25" hidden="false" customHeight="true" outlineLevel="0" collapsed="false">
      <c r="A34" s="35" t="s">
        <v>288</v>
      </c>
      <c r="B34" s="20" t="n">
        <v>245</v>
      </c>
      <c r="C34" s="21" t="n">
        <v>30</v>
      </c>
      <c r="D34" s="38" t="s">
        <v>289</v>
      </c>
      <c r="E34" s="39" t="s">
        <v>46</v>
      </c>
      <c r="F34" s="39" t="s">
        <v>122</v>
      </c>
      <c r="G34" s="39" t="s">
        <v>290</v>
      </c>
      <c r="H34" s="38" t="n">
        <v>12105029015</v>
      </c>
      <c r="I34" s="39" t="s">
        <v>291</v>
      </c>
      <c r="J34" s="39" t="s">
        <v>284</v>
      </c>
      <c r="K34" s="39" t="s">
        <v>292</v>
      </c>
      <c r="L34" s="35"/>
      <c r="M34" s="27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35" t="s">
        <v>127</v>
      </c>
      <c r="AA34" s="40" t="n">
        <v>500</v>
      </c>
      <c r="AB34" s="35" t="s">
        <v>128</v>
      </c>
      <c r="AC34" s="38" t="n">
        <v>12105029005</v>
      </c>
      <c r="AD34" s="39" t="s">
        <v>293</v>
      </c>
      <c r="AE34" s="39" t="s">
        <v>284</v>
      </c>
      <c r="AF34" s="39" t="s">
        <v>88</v>
      </c>
      <c r="AG34" s="38" t="n">
        <v>12105029017</v>
      </c>
      <c r="AH34" s="39" t="s">
        <v>294</v>
      </c>
      <c r="AI34" s="39" t="s">
        <v>284</v>
      </c>
      <c r="AJ34" s="39" t="s">
        <v>295</v>
      </c>
      <c r="AK34" s="38" t="n">
        <v>12105029003</v>
      </c>
      <c r="AL34" s="39" t="s">
        <v>296</v>
      </c>
      <c r="AM34" s="39" t="s">
        <v>284</v>
      </c>
      <c r="AN34" s="39" t="s">
        <v>297</v>
      </c>
      <c r="AO34" s="38" t="n">
        <v>12105027007</v>
      </c>
      <c r="AP34" s="39" t="s">
        <v>298</v>
      </c>
      <c r="AQ34" s="39" t="s">
        <v>275</v>
      </c>
      <c r="AR34" s="39" t="s">
        <v>299</v>
      </c>
      <c r="AS34" s="38"/>
      <c r="AT34" s="41"/>
      <c r="AU34" s="41"/>
      <c r="AV34" s="41"/>
      <c r="AW34" s="42" t="s">
        <v>300</v>
      </c>
      <c r="AX34" s="26"/>
      <c r="AY34" s="26"/>
    </row>
    <row r="35" customFormat="false" ht="32.25" hidden="false" customHeight="true" outlineLevel="0" collapsed="false">
      <c r="A35" s="35" t="s">
        <v>301</v>
      </c>
      <c r="B35" s="20" t="n">
        <v>246</v>
      </c>
      <c r="C35" s="21" t="n">
        <v>31</v>
      </c>
      <c r="D35" s="38" t="s">
        <v>302</v>
      </c>
      <c r="E35" s="39" t="s">
        <v>46</v>
      </c>
      <c r="F35" s="39" t="s">
        <v>122</v>
      </c>
      <c r="G35" s="39" t="s">
        <v>303</v>
      </c>
      <c r="H35" s="38" t="s">
        <v>304</v>
      </c>
      <c r="I35" s="39" t="s">
        <v>305</v>
      </c>
      <c r="J35" s="39" t="s">
        <v>306</v>
      </c>
      <c r="K35" s="39" t="s">
        <v>307</v>
      </c>
      <c r="L35" s="35"/>
      <c r="M35" s="27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35" t="s">
        <v>127</v>
      </c>
      <c r="AA35" s="40" t="n">
        <v>500</v>
      </c>
      <c r="AB35" s="35" t="s">
        <v>128</v>
      </c>
      <c r="AC35" s="38" t="n">
        <v>12105028005</v>
      </c>
      <c r="AD35" s="39" t="s">
        <v>308</v>
      </c>
      <c r="AE35" s="39" t="s">
        <v>306</v>
      </c>
      <c r="AF35" s="39" t="s">
        <v>309</v>
      </c>
      <c r="AG35" s="38" t="s">
        <v>310</v>
      </c>
      <c r="AH35" s="39" t="s">
        <v>311</v>
      </c>
      <c r="AI35" s="39" t="s">
        <v>306</v>
      </c>
      <c r="AJ35" s="39" t="s">
        <v>307</v>
      </c>
      <c r="AK35" s="38"/>
      <c r="AL35" s="38"/>
      <c r="AM35" s="38"/>
      <c r="AN35" s="38"/>
      <c r="AO35" s="38"/>
      <c r="AP35" s="38"/>
      <c r="AQ35" s="38"/>
      <c r="AR35" s="38"/>
      <c r="AS35" s="38"/>
      <c r="AT35" s="41"/>
      <c r="AU35" s="41"/>
      <c r="AV35" s="41"/>
      <c r="AW35" s="42" t="s">
        <v>312</v>
      </c>
      <c r="AX35" s="26"/>
      <c r="AY35" s="26"/>
    </row>
    <row r="36" customFormat="false" ht="54.75" hidden="false" customHeight="true" outlineLevel="0" collapsed="false">
      <c r="A36" s="35" t="s">
        <v>313</v>
      </c>
      <c r="B36" s="20" t="n">
        <v>247</v>
      </c>
      <c r="C36" s="33" t="n">
        <v>32</v>
      </c>
      <c r="D36" s="38" t="s">
        <v>314</v>
      </c>
      <c r="E36" s="39" t="s">
        <v>46</v>
      </c>
      <c r="F36" s="39" t="s">
        <v>122</v>
      </c>
      <c r="G36" s="39" t="s">
        <v>315</v>
      </c>
      <c r="H36" s="38" t="n">
        <v>12105028012</v>
      </c>
      <c r="I36" s="39" t="s">
        <v>316</v>
      </c>
      <c r="J36" s="39" t="s">
        <v>306</v>
      </c>
      <c r="K36" s="39" t="s">
        <v>317</v>
      </c>
      <c r="L36" s="35"/>
      <c r="M36" s="27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35" t="s">
        <v>127</v>
      </c>
      <c r="AA36" s="40" t="n">
        <v>500</v>
      </c>
      <c r="AB36" s="35" t="s">
        <v>128</v>
      </c>
      <c r="AC36" s="38" t="n">
        <v>12105028004</v>
      </c>
      <c r="AD36" s="39" t="s">
        <v>318</v>
      </c>
      <c r="AE36" s="39" t="s">
        <v>306</v>
      </c>
      <c r="AF36" s="39" t="s">
        <v>317</v>
      </c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41"/>
      <c r="AU36" s="41"/>
      <c r="AV36" s="41"/>
      <c r="AW36" s="42"/>
      <c r="AX36" s="26"/>
      <c r="AY36" s="26"/>
    </row>
    <row r="37" customFormat="false" ht="29.25" hidden="false" customHeight="true" outlineLevel="0" collapsed="false">
      <c r="A37" s="35" t="s">
        <v>319</v>
      </c>
      <c r="B37" s="20" t="n">
        <v>248</v>
      </c>
      <c r="C37" s="21" t="n">
        <v>33</v>
      </c>
      <c r="D37" s="38" t="s">
        <v>320</v>
      </c>
      <c r="E37" s="39" t="s">
        <v>46</v>
      </c>
      <c r="F37" s="39" t="s">
        <v>122</v>
      </c>
      <c r="G37" s="39" t="s">
        <v>321</v>
      </c>
      <c r="H37" s="38" t="n">
        <v>12105029001</v>
      </c>
      <c r="I37" s="39" t="s">
        <v>322</v>
      </c>
      <c r="J37" s="39" t="s">
        <v>284</v>
      </c>
      <c r="K37" s="39" t="s">
        <v>101</v>
      </c>
      <c r="L37" s="35"/>
      <c r="M37" s="27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35" t="s">
        <v>127</v>
      </c>
      <c r="AA37" s="40" t="n">
        <v>500</v>
      </c>
      <c r="AB37" s="35" t="s">
        <v>128</v>
      </c>
      <c r="AC37" s="38" t="n">
        <v>12105029029</v>
      </c>
      <c r="AD37" s="39" t="s">
        <v>323</v>
      </c>
      <c r="AE37" s="39" t="s">
        <v>284</v>
      </c>
      <c r="AF37" s="39" t="s">
        <v>101</v>
      </c>
      <c r="AG37" s="38" t="n">
        <v>12105029025</v>
      </c>
      <c r="AH37" s="39" t="s">
        <v>324</v>
      </c>
      <c r="AI37" s="39" t="s">
        <v>284</v>
      </c>
      <c r="AJ37" s="39" t="s">
        <v>101</v>
      </c>
      <c r="AK37" s="38" t="n">
        <v>12105029019</v>
      </c>
      <c r="AL37" s="39" t="s">
        <v>325</v>
      </c>
      <c r="AM37" s="39" t="s">
        <v>284</v>
      </c>
      <c r="AN37" s="39" t="s">
        <v>101</v>
      </c>
      <c r="AO37" s="38" t="n">
        <v>12105029014</v>
      </c>
      <c r="AP37" s="39" t="s">
        <v>326</v>
      </c>
      <c r="AQ37" s="39" t="s">
        <v>284</v>
      </c>
      <c r="AR37" s="39" t="s">
        <v>101</v>
      </c>
      <c r="AS37" s="38"/>
      <c r="AT37" s="41"/>
      <c r="AU37" s="41"/>
      <c r="AV37" s="41"/>
      <c r="AW37" s="42"/>
      <c r="AX37" s="26"/>
      <c r="AY37" s="26"/>
    </row>
    <row r="38" customFormat="false" ht="30" hidden="false" customHeight="true" outlineLevel="0" collapsed="false">
      <c r="A38" s="35" t="s">
        <v>327</v>
      </c>
      <c r="B38" s="20" t="n">
        <v>249</v>
      </c>
      <c r="C38" s="21" t="n">
        <v>34</v>
      </c>
      <c r="D38" s="38" t="s">
        <v>328</v>
      </c>
      <c r="E38" s="39" t="s">
        <v>46</v>
      </c>
      <c r="F38" s="39" t="s">
        <v>122</v>
      </c>
      <c r="G38" s="39" t="s">
        <v>329</v>
      </c>
      <c r="H38" s="38" t="n">
        <v>12105025013</v>
      </c>
      <c r="I38" s="39" t="s">
        <v>330</v>
      </c>
      <c r="J38" s="39" t="s">
        <v>331</v>
      </c>
      <c r="K38" s="39" t="s">
        <v>67</v>
      </c>
      <c r="L38" s="35"/>
      <c r="M38" s="27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35" t="s">
        <v>127</v>
      </c>
      <c r="AA38" s="40" t="n">
        <v>500</v>
      </c>
      <c r="AB38" s="35" t="s">
        <v>128</v>
      </c>
      <c r="AC38" s="38" t="n">
        <v>12105025044</v>
      </c>
      <c r="AD38" s="39" t="s">
        <v>332</v>
      </c>
      <c r="AE38" s="39" t="s">
        <v>331</v>
      </c>
      <c r="AF38" s="39" t="s">
        <v>333</v>
      </c>
      <c r="AG38" s="38" t="n">
        <v>12105025046</v>
      </c>
      <c r="AH38" s="39" t="s">
        <v>334</v>
      </c>
      <c r="AI38" s="39" t="s">
        <v>331</v>
      </c>
      <c r="AJ38" s="39" t="s">
        <v>335</v>
      </c>
      <c r="AK38" s="38" t="n">
        <v>12105025034</v>
      </c>
      <c r="AL38" s="39" t="s">
        <v>336</v>
      </c>
      <c r="AM38" s="39" t="s">
        <v>331</v>
      </c>
      <c r="AN38" s="39" t="s">
        <v>337</v>
      </c>
      <c r="AO38" s="38" t="n">
        <v>12105025020</v>
      </c>
      <c r="AP38" s="39" t="s">
        <v>338</v>
      </c>
      <c r="AQ38" s="39" t="s">
        <v>331</v>
      </c>
      <c r="AR38" s="39" t="s">
        <v>337</v>
      </c>
      <c r="AS38" s="38"/>
      <c r="AT38" s="41"/>
      <c r="AU38" s="41"/>
      <c r="AV38" s="41"/>
      <c r="AW38" s="42"/>
      <c r="AX38" s="26"/>
      <c r="AY38" s="26"/>
    </row>
    <row r="39" customFormat="false" ht="32.25" hidden="false" customHeight="true" outlineLevel="0" collapsed="false">
      <c r="A39" s="35" t="s">
        <v>339</v>
      </c>
      <c r="B39" s="20" t="n">
        <v>250</v>
      </c>
      <c r="C39" s="21" t="n">
        <v>35</v>
      </c>
      <c r="D39" s="38" t="s">
        <v>340</v>
      </c>
      <c r="E39" s="39" t="s">
        <v>46</v>
      </c>
      <c r="F39" s="39" t="s">
        <v>122</v>
      </c>
      <c r="G39" s="39" t="s">
        <v>341</v>
      </c>
      <c r="H39" s="38" t="n">
        <v>12105025001</v>
      </c>
      <c r="I39" s="39" t="s">
        <v>342</v>
      </c>
      <c r="J39" s="39" t="s">
        <v>331</v>
      </c>
      <c r="K39" s="39" t="s">
        <v>343</v>
      </c>
      <c r="L39" s="35"/>
      <c r="M39" s="27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35" t="s">
        <v>127</v>
      </c>
      <c r="AA39" s="40" t="n">
        <v>500</v>
      </c>
      <c r="AB39" s="35" t="s">
        <v>128</v>
      </c>
      <c r="AC39" s="38" t="n">
        <v>12105025043</v>
      </c>
      <c r="AD39" s="39" t="s">
        <v>344</v>
      </c>
      <c r="AE39" s="39" t="s">
        <v>331</v>
      </c>
      <c r="AF39" s="39" t="s">
        <v>345</v>
      </c>
      <c r="AG39" s="38" t="n">
        <v>12104185017</v>
      </c>
      <c r="AH39" s="39" t="s">
        <v>346</v>
      </c>
      <c r="AI39" s="39" t="s">
        <v>347</v>
      </c>
      <c r="AJ39" s="39" t="s">
        <v>348</v>
      </c>
      <c r="AK39" s="38" t="n">
        <v>12104185019</v>
      </c>
      <c r="AL39" s="39" t="s">
        <v>349</v>
      </c>
      <c r="AM39" s="39" t="s">
        <v>347</v>
      </c>
      <c r="AN39" s="39" t="s">
        <v>350</v>
      </c>
      <c r="AO39" s="38"/>
      <c r="AP39" s="38"/>
      <c r="AQ39" s="38"/>
      <c r="AR39" s="38"/>
      <c r="AS39" s="38"/>
      <c r="AT39" s="41"/>
      <c r="AU39" s="41"/>
      <c r="AV39" s="41"/>
      <c r="AW39" s="42"/>
      <c r="AX39" s="26"/>
      <c r="AY39" s="26"/>
    </row>
    <row r="40" customFormat="false" ht="30.75" hidden="false" customHeight="true" outlineLevel="0" collapsed="false">
      <c r="A40" s="35" t="s">
        <v>351</v>
      </c>
      <c r="B40" s="20" t="n">
        <v>251</v>
      </c>
      <c r="C40" s="21" t="n">
        <v>36</v>
      </c>
      <c r="D40" s="38" t="s">
        <v>352</v>
      </c>
      <c r="E40" s="39" t="s">
        <v>46</v>
      </c>
      <c r="F40" s="39" t="s">
        <v>122</v>
      </c>
      <c r="G40" s="39" t="s">
        <v>353</v>
      </c>
      <c r="H40" s="38" t="n">
        <v>12105025068</v>
      </c>
      <c r="I40" s="39" t="s">
        <v>354</v>
      </c>
      <c r="J40" s="39" t="s">
        <v>331</v>
      </c>
      <c r="K40" s="39" t="s">
        <v>343</v>
      </c>
      <c r="L40" s="35"/>
      <c r="M40" s="27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35" t="s">
        <v>127</v>
      </c>
      <c r="AA40" s="40" t="n">
        <v>500</v>
      </c>
      <c r="AB40" s="35" t="s">
        <v>128</v>
      </c>
      <c r="AC40" s="38" t="n">
        <v>12105025067</v>
      </c>
      <c r="AD40" s="39" t="s">
        <v>355</v>
      </c>
      <c r="AE40" s="39" t="s">
        <v>331</v>
      </c>
      <c r="AF40" s="39" t="s">
        <v>343</v>
      </c>
      <c r="AG40" s="38" t="n">
        <v>12105025029</v>
      </c>
      <c r="AH40" s="39" t="s">
        <v>356</v>
      </c>
      <c r="AI40" s="39" t="s">
        <v>331</v>
      </c>
      <c r="AJ40" s="39" t="s">
        <v>71</v>
      </c>
      <c r="AK40" s="38" t="n">
        <v>12105025063</v>
      </c>
      <c r="AL40" s="39" t="s">
        <v>357</v>
      </c>
      <c r="AM40" s="39" t="s">
        <v>331</v>
      </c>
      <c r="AN40" s="39" t="s">
        <v>358</v>
      </c>
      <c r="AO40" s="38"/>
      <c r="AP40" s="38"/>
      <c r="AQ40" s="38"/>
      <c r="AR40" s="38"/>
      <c r="AS40" s="38"/>
      <c r="AT40" s="41"/>
      <c r="AU40" s="41"/>
      <c r="AV40" s="41"/>
      <c r="AW40" s="42"/>
      <c r="AX40" s="26"/>
      <c r="AY40" s="26"/>
    </row>
    <row r="41" customFormat="false" ht="30.75" hidden="false" customHeight="true" outlineLevel="0" collapsed="false">
      <c r="A41" s="35" t="s">
        <v>359</v>
      </c>
      <c r="B41" s="20" t="n">
        <v>252</v>
      </c>
      <c r="C41" s="21" t="n">
        <v>37</v>
      </c>
      <c r="D41" s="38" t="s">
        <v>360</v>
      </c>
      <c r="E41" s="39" t="s">
        <v>46</v>
      </c>
      <c r="F41" s="39" t="s">
        <v>122</v>
      </c>
      <c r="G41" s="39" t="s">
        <v>361</v>
      </c>
      <c r="H41" s="38" t="n">
        <v>12105025031</v>
      </c>
      <c r="I41" s="39" t="s">
        <v>362</v>
      </c>
      <c r="J41" s="39" t="s">
        <v>331</v>
      </c>
      <c r="K41" s="39" t="s">
        <v>363</v>
      </c>
      <c r="L41" s="35"/>
      <c r="M41" s="27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35" t="s">
        <v>127</v>
      </c>
      <c r="AA41" s="40" t="n">
        <v>500</v>
      </c>
      <c r="AB41" s="35" t="s">
        <v>128</v>
      </c>
      <c r="AC41" s="38" t="n">
        <v>12105025050</v>
      </c>
      <c r="AD41" s="39" t="s">
        <v>364</v>
      </c>
      <c r="AE41" s="39" t="s">
        <v>331</v>
      </c>
      <c r="AF41" s="39" t="s">
        <v>363</v>
      </c>
      <c r="AG41" s="38" t="n">
        <v>11105025062</v>
      </c>
      <c r="AH41" s="39" t="s">
        <v>365</v>
      </c>
      <c r="AI41" s="39" t="s">
        <v>331</v>
      </c>
      <c r="AJ41" s="39" t="s">
        <v>363</v>
      </c>
      <c r="AK41" s="38" t="n">
        <v>12105025005</v>
      </c>
      <c r="AL41" s="39" t="s">
        <v>366</v>
      </c>
      <c r="AM41" s="39" t="s">
        <v>331</v>
      </c>
      <c r="AN41" s="39" t="s">
        <v>363</v>
      </c>
      <c r="AO41" s="38" t="n">
        <v>12191179096</v>
      </c>
      <c r="AP41" s="39" t="s">
        <v>367</v>
      </c>
      <c r="AQ41" s="39" t="s">
        <v>368</v>
      </c>
      <c r="AR41" s="39" t="s">
        <v>363</v>
      </c>
      <c r="AS41" s="38"/>
      <c r="AT41" s="41"/>
      <c r="AU41" s="41"/>
      <c r="AV41" s="41"/>
      <c r="AW41" s="42" t="s">
        <v>369</v>
      </c>
      <c r="AX41" s="26"/>
      <c r="AY41" s="26"/>
    </row>
    <row r="42" customFormat="false" ht="28.5" hidden="false" customHeight="true" outlineLevel="0" collapsed="false">
      <c r="A42" s="35" t="s">
        <v>370</v>
      </c>
      <c r="B42" s="20" t="n">
        <v>253</v>
      </c>
      <c r="C42" s="21" t="n">
        <v>38</v>
      </c>
      <c r="D42" s="38" t="s">
        <v>371</v>
      </c>
      <c r="E42" s="39" t="s">
        <v>46</v>
      </c>
      <c r="F42" s="39" t="s">
        <v>122</v>
      </c>
      <c r="G42" s="39" t="s">
        <v>372</v>
      </c>
      <c r="H42" s="38" t="n">
        <v>12105025061</v>
      </c>
      <c r="I42" s="39" t="s">
        <v>373</v>
      </c>
      <c r="J42" s="39" t="s">
        <v>331</v>
      </c>
      <c r="K42" s="39" t="s">
        <v>374</v>
      </c>
      <c r="L42" s="35"/>
      <c r="M42" s="27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35" t="s">
        <v>127</v>
      </c>
      <c r="AA42" s="40" t="n">
        <v>500</v>
      </c>
      <c r="AB42" s="35" t="s">
        <v>128</v>
      </c>
      <c r="AC42" s="38" t="n">
        <v>12105025004</v>
      </c>
      <c r="AD42" s="39" t="s">
        <v>375</v>
      </c>
      <c r="AE42" s="39" t="s">
        <v>331</v>
      </c>
      <c r="AF42" s="39" t="s">
        <v>376</v>
      </c>
      <c r="AG42" s="38" t="n">
        <v>12105025024</v>
      </c>
      <c r="AH42" s="39" t="s">
        <v>377</v>
      </c>
      <c r="AI42" s="39" t="s">
        <v>331</v>
      </c>
      <c r="AJ42" s="39" t="s">
        <v>376</v>
      </c>
      <c r="AK42" s="38" t="n">
        <v>12105025069</v>
      </c>
      <c r="AL42" s="39" t="s">
        <v>378</v>
      </c>
      <c r="AM42" s="39" t="s">
        <v>331</v>
      </c>
      <c r="AN42" s="39" t="s">
        <v>379</v>
      </c>
      <c r="AO42" s="38" t="n">
        <v>12105022059</v>
      </c>
      <c r="AP42" s="39" t="s">
        <v>380</v>
      </c>
      <c r="AQ42" s="39" t="s">
        <v>381</v>
      </c>
      <c r="AR42" s="39" t="s">
        <v>382</v>
      </c>
      <c r="AS42" s="38"/>
      <c r="AT42" s="41"/>
      <c r="AU42" s="41"/>
      <c r="AV42" s="41"/>
      <c r="AW42" s="42"/>
      <c r="AX42" s="26"/>
      <c r="AY42" s="26"/>
    </row>
    <row r="43" customFormat="false" ht="29.25" hidden="false" customHeight="true" outlineLevel="0" collapsed="false">
      <c r="A43" s="35" t="s">
        <v>383</v>
      </c>
      <c r="B43" s="20" t="n">
        <v>254</v>
      </c>
      <c r="C43" s="21" t="n">
        <v>39</v>
      </c>
      <c r="D43" s="38" t="s">
        <v>384</v>
      </c>
      <c r="E43" s="39" t="s">
        <v>46</v>
      </c>
      <c r="F43" s="39" t="s">
        <v>122</v>
      </c>
      <c r="G43" s="39" t="s">
        <v>385</v>
      </c>
      <c r="H43" s="38" t="n">
        <v>12105025045</v>
      </c>
      <c r="I43" s="39" t="s">
        <v>386</v>
      </c>
      <c r="J43" s="39" t="s">
        <v>331</v>
      </c>
      <c r="K43" s="39" t="s">
        <v>379</v>
      </c>
      <c r="L43" s="35"/>
      <c r="M43" s="27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35" t="s">
        <v>127</v>
      </c>
      <c r="AA43" s="40" t="n">
        <v>500</v>
      </c>
      <c r="AB43" s="35" t="s">
        <v>128</v>
      </c>
      <c r="AC43" s="38" t="n">
        <v>12105025024</v>
      </c>
      <c r="AD43" s="39" t="s">
        <v>377</v>
      </c>
      <c r="AE43" s="39" t="s">
        <v>331</v>
      </c>
      <c r="AF43" s="39" t="s">
        <v>376</v>
      </c>
      <c r="AG43" s="38" t="n">
        <v>12105025028</v>
      </c>
      <c r="AH43" s="39" t="s">
        <v>387</v>
      </c>
      <c r="AI43" s="39" t="s">
        <v>331</v>
      </c>
      <c r="AJ43" s="39" t="s">
        <v>71</v>
      </c>
      <c r="AK43" s="38" t="n">
        <v>12105025053</v>
      </c>
      <c r="AL43" s="39" t="s">
        <v>388</v>
      </c>
      <c r="AM43" s="39" t="s">
        <v>331</v>
      </c>
      <c r="AN43" s="39" t="s">
        <v>376</v>
      </c>
      <c r="AO43" s="38" t="n">
        <v>12105025006</v>
      </c>
      <c r="AP43" s="39" t="s">
        <v>389</v>
      </c>
      <c r="AQ43" s="39" t="s">
        <v>331</v>
      </c>
      <c r="AR43" s="39" t="s">
        <v>390</v>
      </c>
      <c r="AS43" s="38"/>
      <c r="AT43" s="41"/>
      <c r="AU43" s="41"/>
      <c r="AV43" s="41"/>
      <c r="AW43" s="42" t="s">
        <v>391</v>
      </c>
      <c r="AX43" s="26"/>
      <c r="AY43" s="26"/>
    </row>
    <row r="44" customFormat="false" ht="30.75" hidden="false" customHeight="true" outlineLevel="0" collapsed="false">
      <c r="A44" s="35" t="s">
        <v>392</v>
      </c>
      <c r="B44" s="20" t="n">
        <v>255</v>
      </c>
      <c r="C44" s="21" t="n">
        <v>40</v>
      </c>
      <c r="D44" s="38" t="s">
        <v>393</v>
      </c>
      <c r="E44" s="39" t="s">
        <v>46</v>
      </c>
      <c r="F44" s="39" t="s">
        <v>122</v>
      </c>
      <c r="G44" s="44" t="s">
        <v>394</v>
      </c>
      <c r="H44" s="38" t="n">
        <v>11105025063</v>
      </c>
      <c r="I44" s="39" t="s">
        <v>395</v>
      </c>
      <c r="J44" s="39" t="s">
        <v>331</v>
      </c>
      <c r="K44" s="39" t="s">
        <v>396</v>
      </c>
      <c r="L44" s="35"/>
      <c r="M44" s="27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35" t="s">
        <v>127</v>
      </c>
      <c r="AA44" s="40" t="n">
        <v>500</v>
      </c>
      <c r="AB44" s="35" t="s">
        <v>128</v>
      </c>
      <c r="AC44" s="38" t="n">
        <v>12105025007</v>
      </c>
      <c r="AD44" s="39" t="s">
        <v>397</v>
      </c>
      <c r="AE44" s="39" t="s">
        <v>331</v>
      </c>
      <c r="AF44" s="39" t="s">
        <v>67</v>
      </c>
      <c r="AG44" s="38" t="n">
        <v>12105025033</v>
      </c>
      <c r="AH44" s="39" t="s">
        <v>398</v>
      </c>
      <c r="AI44" s="39" t="s">
        <v>331</v>
      </c>
      <c r="AJ44" s="39" t="s">
        <v>358</v>
      </c>
      <c r="AK44" s="38" t="n">
        <v>12105025054</v>
      </c>
      <c r="AL44" s="39" t="s">
        <v>399</v>
      </c>
      <c r="AM44" s="39" t="s">
        <v>331</v>
      </c>
      <c r="AN44" s="39" t="s">
        <v>335</v>
      </c>
      <c r="AO44" s="38" t="n">
        <v>12105025027</v>
      </c>
      <c r="AP44" s="39" t="s">
        <v>400</v>
      </c>
      <c r="AQ44" s="39" t="s">
        <v>331</v>
      </c>
      <c r="AR44" s="39" t="s">
        <v>358</v>
      </c>
      <c r="AS44" s="38"/>
      <c r="AT44" s="41"/>
      <c r="AU44" s="41"/>
      <c r="AV44" s="41"/>
      <c r="AW44" s="42" t="s">
        <v>394</v>
      </c>
      <c r="AX44" s="26"/>
      <c r="AY44" s="26"/>
    </row>
    <row r="45" customFormat="false" ht="30.75" hidden="false" customHeight="true" outlineLevel="0" collapsed="false">
      <c r="A45" s="35" t="s">
        <v>401</v>
      </c>
      <c r="B45" s="20" t="n">
        <v>256</v>
      </c>
      <c r="C45" s="21" t="n">
        <v>41</v>
      </c>
      <c r="D45" s="38" t="s">
        <v>402</v>
      </c>
      <c r="E45" s="39" t="s">
        <v>46</v>
      </c>
      <c r="F45" s="39" t="s">
        <v>122</v>
      </c>
      <c r="G45" s="39" t="s">
        <v>403</v>
      </c>
      <c r="H45" s="38" t="n">
        <v>12105025003</v>
      </c>
      <c r="I45" s="39" t="s">
        <v>404</v>
      </c>
      <c r="J45" s="39" t="s">
        <v>331</v>
      </c>
      <c r="K45" s="39" t="s">
        <v>345</v>
      </c>
      <c r="L45" s="35"/>
      <c r="M45" s="27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35" t="s">
        <v>127</v>
      </c>
      <c r="AA45" s="40" t="n">
        <v>500</v>
      </c>
      <c r="AB45" s="35" t="s">
        <v>128</v>
      </c>
      <c r="AC45" s="38" t="n">
        <v>12105025043</v>
      </c>
      <c r="AD45" s="39" t="s">
        <v>344</v>
      </c>
      <c r="AE45" s="39" t="s">
        <v>331</v>
      </c>
      <c r="AF45" s="39" t="s">
        <v>345</v>
      </c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41"/>
      <c r="AU45" s="41"/>
      <c r="AV45" s="41"/>
      <c r="AW45" s="42"/>
      <c r="AX45" s="26"/>
      <c r="AY45" s="26"/>
    </row>
    <row r="46" customFormat="false" ht="30.75" hidden="false" customHeight="true" outlineLevel="0" collapsed="false">
      <c r="A46" s="35" t="s">
        <v>405</v>
      </c>
      <c r="B46" s="20" t="n">
        <v>257</v>
      </c>
      <c r="C46" s="21" t="n">
        <v>42</v>
      </c>
      <c r="D46" s="38" t="s">
        <v>406</v>
      </c>
      <c r="E46" s="39" t="s">
        <v>46</v>
      </c>
      <c r="F46" s="39" t="s">
        <v>122</v>
      </c>
      <c r="G46" s="39" t="s">
        <v>407</v>
      </c>
      <c r="H46" s="38" t="n">
        <v>12105025026</v>
      </c>
      <c r="I46" s="39" t="s">
        <v>408</v>
      </c>
      <c r="J46" s="39" t="s">
        <v>409</v>
      </c>
      <c r="K46" s="39" t="s">
        <v>67</v>
      </c>
      <c r="L46" s="35"/>
      <c r="M46" s="27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35" t="s">
        <v>127</v>
      </c>
      <c r="AA46" s="40" t="n">
        <v>500</v>
      </c>
      <c r="AB46" s="35" t="s">
        <v>128</v>
      </c>
      <c r="AC46" s="38" t="n">
        <v>12105025012</v>
      </c>
      <c r="AD46" s="39" t="s">
        <v>410</v>
      </c>
      <c r="AE46" s="39" t="s">
        <v>331</v>
      </c>
      <c r="AF46" s="39" t="s">
        <v>67</v>
      </c>
      <c r="AG46" s="38" t="n">
        <v>12105025022</v>
      </c>
      <c r="AH46" s="39" t="s">
        <v>411</v>
      </c>
      <c r="AI46" s="39" t="s">
        <v>409</v>
      </c>
      <c r="AJ46" s="39" t="s">
        <v>67</v>
      </c>
      <c r="AK46" s="38" t="n">
        <v>12105025030</v>
      </c>
      <c r="AL46" s="39" t="s">
        <v>412</v>
      </c>
      <c r="AM46" s="39" t="s">
        <v>409</v>
      </c>
      <c r="AN46" s="39" t="s">
        <v>337</v>
      </c>
      <c r="AO46" s="38"/>
      <c r="AP46" s="38"/>
      <c r="AQ46" s="38"/>
      <c r="AR46" s="38"/>
      <c r="AS46" s="38"/>
      <c r="AT46" s="41"/>
      <c r="AU46" s="41"/>
      <c r="AV46" s="41"/>
      <c r="AW46" s="42" t="s">
        <v>413</v>
      </c>
      <c r="AX46" s="26"/>
      <c r="AY46" s="26"/>
    </row>
    <row r="47" customFormat="false" ht="30.75" hidden="false" customHeight="true" outlineLevel="0" collapsed="false">
      <c r="A47" s="35" t="s">
        <v>414</v>
      </c>
      <c r="B47" s="20" t="n">
        <v>258</v>
      </c>
      <c r="C47" s="33" t="n">
        <v>43</v>
      </c>
      <c r="D47" s="38" t="s">
        <v>415</v>
      </c>
      <c r="E47" s="39" t="s">
        <v>46</v>
      </c>
      <c r="F47" s="39" t="s">
        <v>122</v>
      </c>
      <c r="G47" s="39" t="s">
        <v>416</v>
      </c>
      <c r="H47" s="38" t="n">
        <v>12105017002</v>
      </c>
      <c r="I47" s="39" t="s">
        <v>417</v>
      </c>
      <c r="J47" s="39" t="s">
        <v>418</v>
      </c>
      <c r="K47" s="39" t="s">
        <v>419</v>
      </c>
      <c r="L47" s="35"/>
      <c r="M47" s="27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35" t="s">
        <v>127</v>
      </c>
      <c r="AA47" s="40" t="n">
        <v>500</v>
      </c>
      <c r="AB47" s="35" t="s">
        <v>128</v>
      </c>
      <c r="AC47" s="38" t="n">
        <v>11105017026</v>
      </c>
      <c r="AD47" s="39" t="s">
        <v>420</v>
      </c>
      <c r="AE47" s="39" t="s">
        <v>418</v>
      </c>
      <c r="AF47" s="39" t="s">
        <v>421</v>
      </c>
      <c r="AG47" s="38" t="n">
        <v>12105017016</v>
      </c>
      <c r="AH47" s="39" t="s">
        <v>422</v>
      </c>
      <c r="AI47" s="39" t="s">
        <v>418</v>
      </c>
      <c r="AJ47" s="39" t="s">
        <v>423</v>
      </c>
      <c r="AK47" s="38" t="n">
        <v>12105017007</v>
      </c>
      <c r="AL47" s="39" t="s">
        <v>424</v>
      </c>
      <c r="AM47" s="39" t="s">
        <v>418</v>
      </c>
      <c r="AN47" s="39" t="s">
        <v>425</v>
      </c>
      <c r="AO47" s="38" t="n">
        <v>12105017001</v>
      </c>
      <c r="AP47" s="39" t="s">
        <v>426</v>
      </c>
      <c r="AQ47" s="39" t="s">
        <v>418</v>
      </c>
      <c r="AR47" s="39" t="s">
        <v>427</v>
      </c>
      <c r="AS47" s="38"/>
      <c r="AT47" s="41"/>
      <c r="AU47" s="41"/>
      <c r="AV47" s="41"/>
      <c r="AW47" s="42" t="s">
        <v>428</v>
      </c>
      <c r="AX47" s="26"/>
      <c r="AY47" s="26"/>
    </row>
    <row r="48" customFormat="false" ht="31.5" hidden="false" customHeight="true" outlineLevel="0" collapsed="false">
      <c r="A48" s="35" t="s">
        <v>429</v>
      </c>
      <c r="B48" s="20" t="n">
        <v>259</v>
      </c>
      <c r="C48" s="21" t="n">
        <v>44</v>
      </c>
      <c r="D48" s="38" t="s">
        <v>430</v>
      </c>
      <c r="E48" s="39" t="s">
        <v>46</v>
      </c>
      <c r="F48" s="39" t="s">
        <v>122</v>
      </c>
      <c r="G48" s="39" t="s">
        <v>431</v>
      </c>
      <c r="H48" s="38" t="n">
        <v>12105017020</v>
      </c>
      <c r="I48" s="39" t="s">
        <v>432</v>
      </c>
      <c r="J48" s="39" t="s">
        <v>418</v>
      </c>
      <c r="K48" s="39" t="s">
        <v>419</v>
      </c>
      <c r="L48" s="35"/>
      <c r="M48" s="27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35" t="s">
        <v>127</v>
      </c>
      <c r="AA48" s="40" t="n">
        <v>500</v>
      </c>
      <c r="AB48" s="35" t="s">
        <v>128</v>
      </c>
      <c r="AC48" s="38" t="n">
        <v>12105017009</v>
      </c>
      <c r="AD48" s="39" t="s">
        <v>433</v>
      </c>
      <c r="AE48" s="39" t="s">
        <v>418</v>
      </c>
      <c r="AF48" s="39" t="s">
        <v>419</v>
      </c>
      <c r="AG48" s="38" t="n">
        <v>12105017017</v>
      </c>
      <c r="AH48" s="39" t="s">
        <v>434</v>
      </c>
      <c r="AI48" s="39" t="s">
        <v>418</v>
      </c>
      <c r="AJ48" s="39" t="s">
        <v>435</v>
      </c>
      <c r="AK48" s="38" t="n">
        <v>12105017014</v>
      </c>
      <c r="AL48" s="39" t="s">
        <v>436</v>
      </c>
      <c r="AM48" s="39" t="s">
        <v>418</v>
      </c>
      <c r="AN48" s="39" t="s">
        <v>423</v>
      </c>
      <c r="AO48" s="38"/>
      <c r="AP48" s="38"/>
      <c r="AQ48" s="38"/>
      <c r="AR48" s="38"/>
      <c r="AS48" s="38"/>
      <c r="AT48" s="41"/>
      <c r="AU48" s="41"/>
      <c r="AV48" s="41"/>
      <c r="AW48" s="42"/>
      <c r="AX48" s="26"/>
      <c r="AY48" s="26"/>
    </row>
    <row r="49" customFormat="false" ht="29.25" hidden="false" customHeight="true" outlineLevel="0" collapsed="false">
      <c r="A49" s="35" t="s">
        <v>437</v>
      </c>
      <c r="B49" s="20" t="n">
        <v>260</v>
      </c>
      <c r="C49" s="21" t="n">
        <v>45</v>
      </c>
      <c r="D49" s="38" t="s">
        <v>438</v>
      </c>
      <c r="E49" s="39" t="s">
        <v>46</v>
      </c>
      <c r="F49" s="39" t="s">
        <v>122</v>
      </c>
      <c r="G49" s="39" t="s">
        <v>439</v>
      </c>
      <c r="H49" s="38" t="n">
        <v>12105022040</v>
      </c>
      <c r="I49" s="39" t="s">
        <v>440</v>
      </c>
      <c r="J49" s="39" t="s">
        <v>381</v>
      </c>
      <c r="K49" s="39" t="s">
        <v>441</v>
      </c>
      <c r="L49" s="35"/>
      <c r="M49" s="27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35" t="s">
        <v>127</v>
      </c>
      <c r="AA49" s="40" t="n">
        <v>500</v>
      </c>
      <c r="AB49" s="35" t="s">
        <v>128</v>
      </c>
      <c r="AC49" s="38" t="n">
        <v>12105022032</v>
      </c>
      <c r="AD49" s="39" t="s">
        <v>442</v>
      </c>
      <c r="AE49" s="39" t="s">
        <v>381</v>
      </c>
      <c r="AF49" s="39" t="s">
        <v>441</v>
      </c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41"/>
      <c r="AU49" s="41"/>
      <c r="AV49" s="41"/>
      <c r="AW49" s="42"/>
      <c r="AX49" s="26"/>
      <c r="AY49" s="26"/>
    </row>
    <row r="50" customFormat="false" ht="30" hidden="false" customHeight="true" outlineLevel="0" collapsed="false">
      <c r="A50" s="35" t="s">
        <v>443</v>
      </c>
      <c r="B50" s="20" t="n">
        <v>261</v>
      </c>
      <c r="C50" s="21" t="n">
        <v>46</v>
      </c>
      <c r="D50" s="38" t="s">
        <v>444</v>
      </c>
      <c r="E50" s="39" t="s">
        <v>46</v>
      </c>
      <c r="F50" s="39" t="s">
        <v>122</v>
      </c>
      <c r="G50" s="39" t="s">
        <v>445</v>
      </c>
      <c r="H50" s="38" t="n">
        <v>12105022001</v>
      </c>
      <c r="I50" s="39" t="s">
        <v>446</v>
      </c>
      <c r="J50" s="39" t="s">
        <v>381</v>
      </c>
      <c r="K50" s="39" t="s">
        <v>76</v>
      </c>
      <c r="L50" s="35"/>
      <c r="M50" s="27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35" t="s">
        <v>127</v>
      </c>
      <c r="AA50" s="40" t="n">
        <v>500</v>
      </c>
      <c r="AB50" s="35" t="s">
        <v>128</v>
      </c>
      <c r="AC50" s="38" t="n">
        <v>12105022060</v>
      </c>
      <c r="AD50" s="39" t="s">
        <v>447</v>
      </c>
      <c r="AE50" s="39" t="s">
        <v>381</v>
      </c>
      <c r="AF50" s="39" t="s">
        <v>448</v>
      </c>
      <c r="AG50" s="38" t="n">
        <v>12105022007</v>
      </c>
      <c r="AH50" s="39" t="s">
        <v>449</v>
      </c>
      <c r="AI50" s="39" t="s">
        <v>381</v>
      </c>
      <c r="AJ50" s="39" t="s">
        <v>448</v>
      </c>
      <c r="AK50" s="38" t="n">
        <v>12105022015</v>
      </c>
      <c r="AL50" s="39" t="s">
        <v>450</v>
      </c>
      <c r="AM50" s="39" t="s">
        <v>381</v>
      </c>
      <c r="AN50" s="39" t="s">
        <v>448</v>
      </c>
      <c r="AO50" s="38" t="n">
        <v>12105022059</v>
      </c>
      <c r="AP50" s="39" t="s">
        <v>380</v>
      </c>
      <c r="AQ50" s="39" t="s">
        <v>381</v>
      </c>
      <c r="AR50" s="39" t="s">
        <v>382</v>
      </c>
      <c r="AS50" s="38"/>
      <c r="AT50" s="41"/>
      <c r="AU50" s="41"/>
      <c r="AV50" s="41"/>
      <c r="AW50" s="42"/>
      <c r="AX50" s="26"/>
      <c r="AY50" s="26"/>
    </row>
    <row r="51" customFormat="false" ht="30" hidden="false" customHeight="true" outlineLevel="0" collapsed="false">
      <c r="A51" s="35" t="s">
        <v>451</v>
      </c>
      <c r="B51" s="20" t="n">
        <v>262</v>
      </c>
      <c r="C51" s="21" t="n">
        <v>47</v>
      </c>
      <c r="D51" s="38" t="s">
        <v>452</v>
      </c>
      <c r="E51" s="39" t="s">
        <v>46</v>
      </c>
      <c r="F51" s="39" t="s">
        <v>122</v>
      </c>
      <c r="G51" s="39" t="s">
        <v>453</v>
      </c>
      <c r="H51" s="38" t="n">
        <v>12105022034</v>
      </c>
      <c r="I51" s="39" t="s">
        <v>454</v>
      </c>
      <c r="J51" s="39" t="s">
        <v>381</v>
      </c>
      <c r="K51" s="39" t="s">
        <v>455</v>
      </c>
      <c r="L51" s="35"/>
      <c r="M51" s="27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35" t="s">
        <v>127</v>
      </c>
      <c r="AA51" s="40" t="n">
        <v>500</v>
      </c>
      <c r="AB51" s="35" t="s">
        <v>128</v>
      </c>
      <c r="AC51" s="38" t="n">
        <v>12105022039</v>
      </c>
      <c r="AD51" s="39" t="s">
        <v>456</v>
      </c>
      <c r="AE51" s="39" t="s">
        <v>381</v>
      </c>
      <c r="AF51" s="39" t="s">
        <v>455</v>
      </c>
      <c r="AG51" s="38" t="n">
        <v>12105022023</v>
      </c>
      <c r="AH51" s="39" t="s">
        <v>457</v>
      </c>
      <c r="AI51" s="39" t="s">
        <v>381</v>
      </c>
      <c r="AJ51" s="39" t="s">
        <v>455</v>
      </c>
      <c r="AK51" s="38" t="n">
        <v>12105022027</v>
      </c>
      <c r="AL51" s="39" t="s">
        <v>458</v>
      </c>
      <c r="AM51" s="39" t="s">
        <v>381</v>
      </c>
      <c r="AN51" s="39" t="s">
        <v>455</v>
      </c>
      <c r="AO51" s="38"/>
      <c r="AP51" s="38"/>
      <c r="AQ51" s="38"/>
      <c r="AR51" s="38"/>
      <c r="AS51" s="38"/>
      <c r="AT51" s="41"/>
      <c r="AU51" s="41"/>
      <c r="AV51" s="41"/>
      <c r="AW51" s="42" t="s">
        <v>459</v>
      </c>
      <c r="AX51" s="26"/>
      <c r="AY51" s="26"/>
    </row>
    <row r="52" customFormat="false" ht="33" hidden="false" customHeight="true" outlineLevel="0" collapsed="false">
      <c r="A52" s="35" t="s">
        <v>460</v>
      </c>
      <c r="B52" s="20" t="n">
        <v>263</v>
      </c>
      <c r="C52" s="21" t="n">
        <v>48</v>
      </c>
      <c r="D52" s="38" t="s">
        <v>461</v>
      </c>
      <c r="E52" s="39" t="s">
        <v>46</v>
      </c>
      <c r="F52" s="39" t="s">
        <v>122</v>
      </c>
      <c r="G52" s="39" t="s">
        <v>462</v>
      </c>
      <c r="H52" s="38" t="n">
        <v>12105022028</v>
      </c>
      <c r="I52" s="39" t="s">
        <v>463</v>
      </c>
      <c r="J52" s="39" t="s">
        <v>381</v>
      </c>
      <c r="K52" s="39" t="s">
        <v>464</v>
      </c>
      <c r="L52" s="35"/>
      <c r="M52" s="27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35" t="s">
        <v>127</v>
      </c>
      <c r="AA52" s="40" t="n">
        <v>500</v>
      </c>
      <c r="AB52" s="35" t="s">
        <v>128</v>
      </c>
      <c r="AC52" s="38" t="n">
        <v>12105022030</v>
      </c>
      <c r="AD52" s="39" t="s">
        <v>465</v>
      </c>
      <c r="AE52" s="39" t="s">
        <v>381</v>
      </c>
      <c r="AF52" s="39" t="s">
        <v>464</v>
      </c>
      <c r="AG52" s="38" t="n">
        <v>12105022010</v>
      </c>
      <c r="AH52" s="39" t="s">
        <v>466</v>
      </c>
      <c r="AI52" s="39" t="s">
        <v>381</v>
      </c>
      <c r="AJ52" s="39" t="s">
        <v>467</v>
      </c>
      <c r="AK52" s="38" t="n">
        <v>12105022043</v>
      </c>
      <c r="AL52" s="39" t="s">
        <v>468</v>
      </c>
      <c r="AM52" s="39" t="s">
        <v>381</v>
      </c>
      <c r="AN52" s="39" t="s">
        <v>469</v>
      </c>
      <c r="AO52" s="38" t="n">
        <v>12105022062</v>
      </c>
      <c r="AP52" s="39" t="s">
        <v>470</v>
      </c>
      <c r="AQ52" s="39" t="s">
        <v>381</v>
      </c>
      <c r="AR52" s="39" t="s">
        <v>69</v>
      </c>
      <c r="AS52" s="38"/>
      <c r="AT52" s="41"/>
      <c r="AU52" s="41"/>
      <c r="AV52" s="41"/>
      <c r="AW52" s="42"/>
      <c r="AX52" s="26"/>
      <c r="AY52" s="26"/>
    </row>
    <row r="53" customFormat="false" ht="42.75" hidden="false" customHeight="true" outlineLevel="0" collapsed="false">
      <c r="A53" s="35" t="s">
        <v>471</v>
      </c>
      <c r="B53" s="20" t="n">
        <v>264</v>
      </c>
      <c r="C53" s="21" t="n">
        <v>49</v>
      </c>
      <c r="D53" s="38" t="s">
        <v>472</v>
      </c>
      <c r="E53" s="39" t="s">
        <v>46</v>
      </c>
      <c r="F53" s="39" t="s">
        <v>122</v>
      </c>
      <c r="G53" s="39" t="s">
        <v>473</v>
      </c>
      <c r="H53" s="38" t="n">
        <v>12105022063</v>
      </c>
      <c r="I53" s="39" t="s">
        <v>474</v>
      </c>
      <c r="J53" s="39" t="s">
        <v>381</v>
      </c>
      <c r="K53" s="39" t="s">
        <v>475</v>
      </c>
      <c r="L53" s="35"/>
      <c r="M53" s="27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35" t="s">
        <v>127</v>
      </c>
      <c r="AA53" s="40" t="n">
        <v>500</v>
      </c>
      <c r="AB53" s="35" t="s">
        <v>128</v>
      </c>
      <c r="AC53" s="38" t="n">
        <v>12105022035</v>
      </c>
      <c r="AD53" s="39" t="s">
        <v>476</v>
      </c>
      <c r="AE53" s="39" t="s">
        <v>381</v>
      </c>
      <c r="AF53" s="39" t="s">
        <v>477</v>
      </c>
      <c r="AG53" s="38" t="n">
        <v>12105022004</v>
      </c>
      <c r="AH53" s="39" t="s">
        <v>478</v>
      </c>
      <c r="AI53" s="39" t="s">
        <v>381</v>
      </c>
      <c r="AJ53" s="39" t="s">
        <v>479</v>
      </c>
      <c r="AK53" s="38" t="n">
        <v>12105022056</v>
      </c>
      <c r="AL53" s="39" t="s">
        <v>480</v>
      </c>
      <c r="AM53" s="39" t="s">
        <v>381</v>
      </c>
      <c r="AN53" s="39" t="s">
        <v>481</v>
      </c>
      <c r="AO53" s="38" t="n">
        <v>11104052005</v>
      </c>
      <c r="AP53" s="39" t="s">
        <v>482</v>
      </c>
      <c r="AQ53" s="39" t="s">
        <v>483</v>
      </c>
      <c r="AR53" s="39" t="s">
        <v>484</v>
      </c>
      <c r="AS53" s="38"/>
      <c r="AT53" s="41"/>
      <c r="AU53" s="41"/>
      <c r="AV53" s="41"/>
      <c r="AW53" s="42" t="s">
        <v>485</v>
      </c>
      <c r="AX53" s="26"/>
      <c r="AY53" s="26"/>
    </row>
    <row r="54" customFormat="false" ht="29.25" hidden="false" customHeight="true" outlineLevel="0" collapsed="false">
      <c r="A54" s="35" t="s">
        <v>486</v>
      </c>
      <c r="B54" s="20" t="n">
        <v>265</v>
      </c>
      <c r="C54" s="21" t="n">
        <v>50</v>
      </c>
      <c r="D54" s="38" t="s">
        <v>487</v>
      </c>
      <c r="E54" s="39" t="s">
        <v>46</v>
      </c>
      <c r="F54" s="39" t="s">
        <v>122</v>
      </c>
      <c r="G54" s="39" t="s">
        <v>488</v>
      </c>
      <c r="H54" s="38" t="n">
        <v>12105022060</v>
      </c>
      <c r="I54" s="39" t="s">
        <v>447</v>
      </c>
      <c r="J54" s="39" t="s">
        <v>381</v>
      </c>
      <c r="K54" s="39" t="s">
        <v>448</v>
      </c>
      <c r="L54" s="35"/>
      <c r="M54" s="27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35" t="s">
        <v>127</v>
      </c>
      <c r="AA54" s="40" t="n">
        <v>500</v>
      </c>
      <c r="AB54" s="35" t="s">
        <v>128</v>
      </c>
      <c r="AC54" s="38" t="n">
        <v>12105022057</v>
      </c>
      <c r="AD54" s="39" t="s">
        <v>489</v>
      </c>
      <c r="AE54" s="39" t="s">
        <v>381</v>
      </c>
      <c r="AF54" s="39" t="s">
        <v>76</v>
      </c>
      <c r="AG54" s="38" t="n">
        <v>12105022001</v>
      </c>
      <c r="AH54" s="39" t="s">
        <v>446</v>
      </c>
      <c r="AI54" s="39" t="s">
        <v>381</v>
      </c>
      <c r="AJ54" s="39" t="s">
        <v>76</v>
      </c>
      <c r="AK54" s="38" t="n">
        <v>12105022036</v>
      </c>
      <c r="AL54" s="39" t="s">
        <v>490</v>
      </c>
      <c r="AM54" s="39" t="s">
        <v>381</v>
      </c>
      <c r="AN54" s="39" t="s">
        <v>491</v>
      </c>
      <c r="AO54" s="38" t="n">
        <v>12105022015</v>
      </c>
      <c r="AP54" s="39" t="s">
        <v>450</v>
      </c>
      <c r="AQ54" s="39" t="s">
        <v>381</v>
      </c>
      <c r="AR54" s="39" t="s">
        <v>448</v>
      </c>
      <c r="AS54" s="38"/>
      <c r="AT54" s="41"/>
      <c r="AU54" s="41"/>
      <c r="AV54" s="41"/>
      <c r="AW54" s="42"/>
      <c r="AX54" s="26"/>
      <c r="AY54" s="26"/>
    </row>
    <row r="55" customFormat="false" ht="33" hidden="false" customHeight="true" outlineLevel="0" collapsed="false">
      <c r="A55" s="35" t="s">
        <v>492</v>
      </c>
      <c r="B55" s="20" t="n">
        <v>266</v>
      </c>
      <c r="C55" s="21" t="n">
        <v>51</v>
      </c>
      <c r="D55" s="38" t="s">
        <v>493</v>
      </c>
      <c r="E55" s="39" t="s">
        <v>46</v>
      </c>
      <c r="F55" s="39" t="s">
        <v>122</v>
      </c>
      <c r="G55" s="39" t="s">
        <v>494</v>
      </c>
      <c r="H55" s="38" t="n">
        <v>12105022002</v>
      </c>
      <c r="I55" s="39" t="s">
        <v>495</v>
      </c>
      <c r="J55" s="39" t="s">
        <v>381</v>
      </c>
      <c r="K55" s="39" t="s">
        <v>496</v>
      </c>
      <c r="L55" s="35"/>
      <c r="M55" s="27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35" t="s">
        <v>127</v>
      </c>
      <c r="AA55" s="40" t="n">
        <v>500</v>
      </c>
      <c r="AB55" s="35" t="s">
        <v>128</v>
      </c>
      <c r="AC55" s="38" t="n">
        <v>12105022061</v>
      </c>
      <c r="AD55" s="39" t="s">
        <v>497</v>
      </c>
      <c r="AE55" s="39" t="s">
        <v>381</v>
      </c>
      <c r="AF55" s="39" t="s">
        <v>496</v>
      </c>
      <c r="AG55" s="38" t="n">
        <v>12105022033</v>
      </c>
      <c r="AH55" s="39" t="s">
        <v>498</v>
      </c>
      <c r="AI55" s="39" t="s">
        <v>381</v>
      </c>
      <c r="AJ55" s="39" t="s">
        <v>496</v>
      </c>
      <c r="AK55" s="38" t="n">
        <v>12191179082</v>
      </c>
      <c r="AL55" s="39" t="s">
        <v>499</v>
      </c>
      <c r="AM55" s="39" t="s">
        <v>500</v>
      </c>
      <c r="AN55" s="39" t="s">
        <v>126</v>
      </c>
      <c r="AO55" s="38" t="s">
        <v>501</v>
      </c>
      <c r="AP55" s="39" t="s">
        <v>502</v>
      </c>
      <c r="AQ55" s="39" t="s">
        <v>381</v>
      </c>
      <c r="AR55" s="39" t="s">
        <v>496</v>
      </c>
      <c r="AS55" s="38"/>
      <c r="AT55" s="41"/>
      <c r="AU55" s="41"/>
      <c r="AV55" s="41"/>
      <c r="AW55" s="42"/>
      <c r="AX55" s="26"/>
      <c r="AY55" s="26"/>
    </row>
    <row r="56" customFormat="false" ht="30" hidden="false" customHeight="true" outlineLevel="0" collapsed="false">
      <c r="A56" s="29"/>
      <c r="B56" s="20"/>
      <c r="C56" s="45" t="s">
        <v>503</v>
      </c>
      <c r="D56" s="45"/>
      <c r="E56" s="45"/>
      <c r="F56" s="45"/>
      <c r="G56" s="45"/>
      <c r="H56" s="45"/>
      <c r="I56" s="45"/>
      <c r="J56" s="45"/>
      <c r="K56" s="45"/>
      <c r="L56" s="45"/>
      <c r="M56" s="27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9"/>
      <c r="AA56" s="46" t="n">
        <f aca="false">SUM(AA5:AA55)</f>
        <v>33200</v>
      </c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6"/>
      <c r="AS56" s="26"/>
      <c r="AX56" s="26"/>
      <c r="AY56" s="26"/>
    </row>
    <row r="57" customFormat="false" ht="12" hidden="false" customHeight="false" outlineLevel="0" collapsed="false"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</row>
  </sheetData>
  <sheetProtection sheet="true" password="c71f" objects="true" scenarios="true" formatCells="false"/>
  <mergeCells count="33">
    <mergeCell ref="A1:AY1"/>
    <mergeCell ref="A2:A4"/>
    <mergeCell ref="B2:B4"/>
    <mergeCell ref="C2:C4"/>
    <mergeCell ref="D2:D4"/>
    <mergeCell ref="E2:E4"/>
    <mergeCell ref="F2:F4"/>
    <mergeCell ref="G2:G4"/>
    <mergeCell ref="H2:K3"/>
    <mergeCell ref="L2:L4"/>
    <mergeCell ref="M2:W2"/>
    <mergeCell ref="X2:Y2"/>
    <mergeCell ref="Z2:Z4"/>
    <mergeCell ref="AA2:AA4"/>
    <mergeCell ref="AB2:AB4"/>
    <mergeCell ref="AC2:AL2"/>
    <mergeCell ref="AN2:AN4"/>
    <mergeCell ref="AX2:AY3"/>
    <mergeCell ref="M3:O3"/>
    <mergeCell ref="P3:P4"/>
    <mergeCell ref="Q3:Q4"/>
    <mergeCell ref="R3:R4"/>
    <mergeCell ref="S3:V3"/>
    <mergeCell ref="W3:W4"/>
    <mergeCell ref="X3:X4"/>
    <mergeCell ref="Y3:Y4"/>
    <mergeCell ref="AC3:AD3"/>
    <mergeCell ref="AE3:AF3"/>
    <mergeCell ref="AG3:AH3"/>
    <mergeCell ref="AI3:AJ3"/>
    <mergeCell ref="AK3:AL3"/>
    <mergeCell ref="C56:L56"/>
    <mergeCell ref="C57:Y57"/>
  </mergeCells>
  <printOptions headings="false" gridLines="false" gridLinesSet="true" horizontalCentered="false" verticalCentered="false"/>
  <pageMargins left="0.39375" right="0.157638888888889" top="0.429861111111111" bottom="0.40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05T07:03:04Z</cp:lastPrinted>
  <dcterms:modified xsi:type="dcterms:W3CDTF">2014-01-02T02:39:47Z</dcterms:modified>
  <cp:revision>0</cp:revision>
  <dc:subject/>
  <dc:title/>
</cp:coreProperties>
</file>