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9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1801</t>
  </si>
  <si>
    <t xml:space="preserve">刑事司法学院</t>
  </si>
  <si>
    <t xml:space="preserve">博士生科研创新课题</t>
  </si>
  <si>
    <t xml:space="preserve">“醉驾不必一律入罪”的理论证成和实证考察——以武汉市为例    </t>
  </si>
  <si>
    <t xml:space="preserve">12218118001</t>
  </si>
  <si>
    <t xml:space="preserve">邓红梅</t>
  </si>
  <si>
    <t xml:space="preserve">刑法学</t>
  </si>
  <si>
    <t xml:space="preserve">齐文远</t>
  </si>
  <si>
    <t xml:space="preserve">800</t>
  </si>
  <si>
    <t xml:space="preserve">2000</t>
  </si>
  <si>
    <t xml:space="preserve">秦冠英</t>
  </si>
  <si>
    <t xml:space="preserve">刑法</t>
  </si>
  <si>
    <t xml:space="preserve">丁乐</t>
  </si>
  <si>
    <t xml:space="preserve">题目表述逻辑不严谨，只能是醉驾一律入罪或醉驾非罪化的理论证成，建议申请人根据自己的研究内容做相应调整。</t>
  </si>
  <si>
    <t xml:space="preserve">2013B1802</t>
  </si>
  <si>
    <t xml:space="preserve">社会转型期中的遗弃罪研究</t>
  </si>
  <si>
    <t xml:space="preserve">12218118009</t>
  </si>
  <si>
    <t xml:space="preserve">邹易材</t>
  </si>
  <si>
    <t xml:space="preserve">夏勇</t>
  </si>
  <si>
    <t xml:space="preserve">郭宁</t>
  </si>
  <si>
    <t xml:space="preserve">张夏青</t>
  </si>
  <si>
    <t xml:space="preserve">经济史</t>
  </si>
  <si>
    <t xml:space="preserve">邹进文</t>
  </si>
  <si>
    <t xml:space="preserve">题目不准确，与内容不贴切，建议改为“社会转型期中的遗弃罪研究”</t>
  </si>
  <si>
    <t xml:space="preserve">2013B1803</t>
  </si>
  <si>
    <t xml:space="preserve">风险社会背景下刑法技术性工具的合理性研究</t>
  </si>
  <si>
    <t xml:space="preserve">12218118006</t>
  </si>
  <si>
    <t xml:space="preserve">贺晓红</t>
  </si>
  <si>
    <t xml:space="preserve">童德华</t>
  </si>
  <si>
    <t xml:space="preserve">无。</t>
  </si>
  <si>
    <t xml:space="preserve">2013B1804</t>
  </si>
  <si>
    <t xml:space="preserve">故意教唆过失行为研究</t>
  </si>
  <si>
    <t xml:space="preserve">12218118007</t>
  </si>
  <si>
    <t xml:space="preserve">陈志文</t>
  </si>
  <si>
    <t xml:space="preserve">王良顺</t>
  </si>
  <si>
    <t xml:space="preserve">207</t>
  </si>
  <si>
    <t xml:space="preserve">2013S1801</t>
  </si>
  <si>
    <t xml:space="preserve">硕士生实践创新课题</t>
  </si>
  <si>
    <t xml:space="preserve">新刑诉法背景下技术侦查问题研究</t>
  </si>
  <si>
    <t xml:space="preserve">田野</t>
  </si>
  <si>
    <t xml:space="preserve">侦查学</t>
  </si>
  <si>
    <t xml:space="preserve">杨宗辉</t>
  </si>
  <si>
    <t xml:space="preserve">500</t>
  </si>
  <si>
    <t xml:space="preserve">1000</t>
  </si>
  <si>
    <t xml:space="preserve">肖岩</t>
  </si>
  <si>
    <t xml:space="preserve">胡向阳</t>
  </si>
  <si>
    <t xml:space="preserve">李洁</t>
  </si>
  <si>
    <t xml:space="preserve">杨立云</t>
  </si>
  <si>
    <t xml:space="preserve">208</t>
  </si>
  <si>
    <t xml:space="preserve">2013S1802</t>
  </si>
  <si>
    <t xml:space="preserve">中国警察权益保障问题研究</t>
  </si>
  <si>
    <t xml:space="preserve">杜文帅</t>
  </si>
  <si>
    <t xml:space="preserve">董邦俊</t>
  </si>
  <si>
    <t xml:space="preserve">高玲</t>
  </si>
  <si>
    <t xml:space="preserve">李林波</t>
  </si>
  <si>
    <t xml:space="preserve">209</t>
  </si>
  <si>
    <t xml:space="preserve">2013S1803</t>
  </si>
  <si>
    <t xml:space="preserve">教育机构虐童行为刑法评价之实证研究</t>
  </si>
  <si>
    <t xml:space="preserve">刘鸿玉</t>
  </si>
  <si>
    <t xml:space="preserve">王灵燕</t>
  </si>
  <si>
    <t xml:space="preserve">殷瑞芬</t>
  </si>
  <si>
    <t xml:space="preserve">李伟平</t>
  </si>
  <si>
    <t xml:space="preserve">民商法</t>
  </si>
  <si>
    <t xml:space="preserve">陈小君</t>
  </si>
  <si>
    <t xml:space="preserve">建议改为：教育机构虐童行为刑法评价之实证研究。</t>
  </si>
  <si>
    <t xml:space="preserve">210</t>
  </si>
  <si>
    <t xml:space="preserve">2013S1804</t>
  </si>
  <si>
    <t xml:space="preserve">劳动教养制度改革的法律问题研究</t>
  </si>
  <si>
    <t xml:space="preserve">张得姗</t>
  </si>
  <si>
    <t xml:space="preserve">程红</t>
  </si>
  <si>
    <t xml:space="preserve">周瑾</t>
  </si>
  <si>
    <t xml:space="preserve">穆支芬</t>
  </si>
  <si>
    <t xml:space="preserve">陈云</t>
  </si>
  <si>
    <t xml:space="preserve">张克文</t>
  </si>
  <si>
    <t xml:space="preserve">邓卓君</t>
  </si>
  <si>
    <t xml:space="preserve">建议改为：劳动教养制度改革的法律问题研究。</t>
  </si>
  <si>
    <t xml:space="preserve">211</t>
  </si>
  <si>
    <t xml:space="preserve">2013S1805</t>
  </si>
  <si>
    <t xml:space="preserve">法律义务冲突的刑法思考</t>
  </si>
  <si>
    <t xml:space="preserve">岳明泽</t>
  </si>
  <si>
    <t xml:space="preserve">苏彩霞</t>
  </si>
  <si>
    <t xml:space="preserve">苗甜甜</t>
  </si>
  <si>
    <t xml:space="preserve">覃文卿</t>
  </si>
  <si>
    <t xml:space="preserve">杨滟兮</t>
  </si>
  <si>
    <t xml:space="preserve">建议改为：法律义务冲突的刑法思考。</t>
  </si>
  <si>
    <t xml:space="preserve">212</t>
  </si>
  <si>
    <t xml:space="preserve">2013S1806</t>
  </si>
  <si>
    <t xml:space="preserve">驾驶证违章记分买卖的法律规制</t>
  </si>
  <si>
    <t xml:space="preserve">梁丽佳</t>
  </si>
  <si>
    <t xml:space="preserve">夏朝晖</t>
  </si>
  <si>
    <t xml:space="preserve">赵凌</t>
  </si>
  <si>
    <t xml:space="preserve">赵俊新</t>
  </si>
  <si>
    <t xml:space="preserve">王方</t>
  </si>
  <si>
    <t xml:space="preserve">陈佳</t>
  </si>
  <si>
    <t xml:space="preserve">治安学</t>
  </si>
  <si>
    <t xml:space="preserve">董少平</t>
  </si>
  <si>
    <t xml:space="preserve">建议改为：驾驶证违章记分买卖的法律规制。</t>
  </si>
  <si>
    <t xml:space="preserve">213</t>
  </si>
  <si>
    <t xml:space="preserve">2013S1807</t>
  </si>
  <si>
    <t xml:space="preserve">医疗弱势群体违法行为的刑法思考</t>
  </si>
  <si>
    <t xml:space="preserve">12118118060</t>
  </si>
  <si>
    <t xml:space="preserve">杨二慧</t>
  </si>
  <si>
    <t xml:space="preserve">周详</t>
  </si>
  <si>
    <t xml:space="preserve">12118118048</t>
  </si>
  <si>
    <t xml:space="preserve">王群钰</t>
  </si>
  <si>
    <t xml:space="preserve">12118118033</t>
  </si>
  <si>
    <t xml:space="preserve">郑路川</t>
  </si>
  <si>
    <t xml:space="preserve">12118118011</t>
  </si>
  <si>
    <t xml:space="preserve">章文</t>
  </si>
  <si>
    <t xml:space="preserve">12118118059</t>
  </si>
  <si>
    <r>
      <rPr>
        <sz val="10"/>
        <rFont val="Noto Sans"/>
        <family val="2"/>
      </rPr>
      <t xml:space="preserve">古丽加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夏提</t>
    </r>
  </si>
  <si>
    <t xml:space="preserve">建议改为：医疗弱势群体违法行为的刑法思考。</t>
  </si>
  <si>
    <t xml:space="preserve">214</t>
  </si>
  <si>
    <t xml:space="preserve">2013S1808</t>
  </si>
  <si>
    <t xml:space="preserve">信用卡滥用问题的刑法规制</t>
  </si>
  <si>
    <t xml:space="preserve">12118118027</t>
  </si>
  <si>
    <t xml:space="preserve">沈丽莎</t>
  </si>
  <si>
    <t xml:space="preserve">12118118062</t>
  </si>
  <si>
    <t xml:space="preserve">12118118020</t>
  </si>
  <si>
    <t xml:space="preserve">王晨</t>
  </si>
  <si>
    <t xml:space="preserve">丁友勤</t>
  </si>
  <si>
    <t xml:space="preserve">12118118029</t>
  </si>
  <si>
    <t xml:space="preserve">齐娟娟</t>
  </si>
  <si>
    <t xml:space="preserve">郭泽强</t>
  </si>
  <si>
    <t xml:space="preserve">建议删除“关于”。</t>
  </si>
  <si>
    <t xml:space="preserve">215</t>
  </si>
  <si>
    <t xml:space="preserve">2013S1809</t>
  </si>
  <si>
    <t xml:space="preserve">环境犯罪问题理论研究</t>
  </si>
  <si>
    <t xml:space="preserve">孟念</t>
  </si>
  <si>
    <t xml:space="preserve">欧阳竹筠</t>
  </si>
  <si>
    <t xml:space="preserve">马国梁</t>
  </si>
  <si>
    <t xml:space="preserve">王慧</t>
  </si>
  <si>
    <t xml:space="preserve">申伟为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4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Sheet1_1" xfId="23"/>
    <cellStyle name="常规_修改后立项（硕士生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A2" activeCellId="0" sqref="AA1:AA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1.36"/>
    <col collapsed="false" customWidth="true" hidden="false" outlineLevel="0" max="6" min="6" style="1" width="13.12"/>
    <col collapsed="false" customWidth="true" hidden="false" outlineLevel="0" max="7" min="7" style="1" width="28.24"/>
    <col collapsed="false" customWidth="true" hidden="false" outlineLevel="0" max="8" min="8" style="1" width="11.12"/>
    <col collapsed="false" customWidth="true" hidden="false" outlineLevel="0" max="9" min="9" style="1" width="7.37"/>
    <col collapsed="false" customWidth="true" hidden="false" outlineLevel="0" max="10" min="10" style="1" width="7.12"/>
    <col collapsed="false" customWidth="true" hidden="false" outlineLevel="0" max="11" min="11" style="1" width="6.75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7.62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1.99"/>
    <col collapsed="false" customWidth="false" hidden="false" outlineLevel="0" max="257" min="5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8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O2" s="10"/>
      <c r="AP2" s="10"/>
      <c r="AQ2" s="10"/>
      <c r="AR2" s="10"/>
      <c r="AS2" s="10"/>
      <c r="AT2" s="10"/>
      <c r="AU2" s="10"/>
      <c r="AV2" s="10"/>
      <c r="AW2" s="10"/>
      <c r="AX2" s="6" t="s">
        <v>16</v>
      </c>
      <c r="AY2" s="6"/>
    </row>
    <row r="3" s="2" customFormat="true" ht="23.25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1" t="s">
        <v>23</v>
      </c>
      <c r="Y3" s="11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9"/>
      <c r="AN3" s="6"/>
      <c r="AO3" s="10"/>
      <c r="AP3" s="10"/>
      <c r="AQ3" s="10"/>
      <c r="AR3" s="10"/>
      <c r="AS3" s="10"/>
      <c r="AT3" s="10"/>
      <c r="AU3" s="10"/>
      <c r="AV3" s="10"/>
      <c r="AW3" s="10"/>
      <c r="AX3" s="6"/>
      <c r="AY3" s="6"/>
    </row>
    <row r="4" s="18" customFormat="true" ht="24.75" hidden="false" customHeight="true" outlineLevel="0" collapsed="false">
      <c r="A4" s="6"/>
      <c r="B4" s="7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2" t="s">
        <v>33</v>
      </c>
      <c r="L4" s="6"/>
      <c r="M4" s="13" t="s">
        <v>34</v>
      </c>
      <c r="N4" s="14" t="s">
        <v>35</v>
      </c>
      <c r="O4" s="14" t="s">
        <v>36</v>
      </c>
      <c r="P4" s="8"/>
      <c r="Q4" s="8"/>
      <c r="R4" s="8"/>
      <c r="S4" s="14" t="s">
        <v>37</v>
      </c>
      <c r="T4" s="15" t="s">
        <v>38</v>
      </c>
      <c r="U4" s="14" t="s">
        <v>39</v>
      </c>
      <c r="V4" s="14" t="s">
        <v>40</v>
      </c>
      <c r="W4" s="8" t="s">
        <v>41</v>
      </c>
      <c r="X4" s="11"/>
      <c r="Y4" s="11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9"/>
      <c r="AN4" s="6"/>
      <c r="AO4" s="16"/>
      <c r="AP4" s="16"/>
      <c r="AQ4" s="16"/>
      <c r="AR4" s="16"/>
      <c r="AS4" s="16"/>
      <c r="AT4" s="16"/>
      <c r="AU4" s="16"/>
      <c r="AV4" s="16"/>
      <c r="AW4" s="16"/>
      <c r="AX4" s="17" t="s">
        <v>43</v>
      </c>
      <c r="AY4" s="17" t="s">
        <v>44</v>
      </c>
    </row>
    <row r="5" customFormat="false" ht="27" hidden="false" customHeight="true" outlineLevel="0" collapsed="false">
      <c r="A5" s="12" t="n">
        <v>74</v>
      </c>
      <c r="B5" s="19" t="n">
        <v>139</v>
      </c>
      <c r="C5" s="20" t="n">
        <v>1</v>
      </c>
      <c r="D5" s="21" t="s">
        <v>45</v>
      </c>
      <c r="E5" s="22" t="s">
        <v>46</v>
      </c>
      <c r="F5" s="22" t="s">
        <v>47</v>
      </c>
      <c r="G5" s="22" t="s">
        <v>48</v>
      </c>
      <c r="H5" s="23" t="s">
        <v>49</v>
      </c>
      <c r="I5" s="22" t="s">
        <v>50</v>
      </c>
      <c r="J5" s="22" t="s">
        <v>51</v>
      </c>
      <c r="K5" s="22" t="s">
        <v>52</v>
      </c>
      <c r="L5" s="24"/>
      <c r="M5" s="25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26" t="s">
        <v>53</v>
      </c>
      <c r="AA5" s="27" t="n">
        <v>1200</v>
      </c>
      <c r="AB5" s="26" t="s">
        <v>54</v>
      </c>
      <c r="AC5" s="21" t="n">
        <v>12218118003</v>
      </c>
      <c r="AD5" s="22" t="s">
        <v>55</v>
      </c>
      <c r="AE5" s="22" t="s">
        <v>56</v>
      </c>
      <c r="AF5" s="22" t="s">
        <v>52</v>
      </c>
      <c r="AG5" s="21" t="n">
        <v>12218118002</v>
      </c>
      <c r="AH5" s="22" t="s">
        <v>57</v>
      </c>
      <c r="AI5" s="22" t="s">
        <v>56</v>
      </c>
      <c r="AJ5" s="22" t="s">
        <v>52</v>
      </c>
      <c r="AK5" s="21"/>
      <c r="AL5" s="21"/>
      <c r="AM5" s="21"/>
      <c r="AN5" s="21"/>
      <c r="AO5" s="21"/>
      <c r="AP5" s="21"/>
      <c r="AQ5" s="21"/>
      <c r="AR5" s="21"/>
      <c r="AS5" s="22" t="s">
        <v>58</v>
      </c>
      <c r="AT5" s="24"/>
      <c r="AU5" s="24"/>
      <c r="AV5" s="24"/>
      <c r="AW5" s="24"/>
      <c r="AX5" s="24"/>
      <c r="AY5" s="24"/>
    </row>
    <row r="6" customFormat="false" ht="27" hidden="false" customHeight="true" outlineLevel="0" collapsed="false">
      <c r="A6" s="26" t="n">
        <v>75</v>
      </c>
      <c r="B6" s="19" t="n">
        <v>140</v>
      </c>
      <c r="C6" s="20" t="n">
        <v>2</v>
      </c>
      <c r="D6" s="21" t="s">
        <v>59</v>
      </c>
      <c r="E6" s="22" t="s">
        <v>46</v>
      </c>
      <c r="F6" s="22" t="s">
        <v>47</v>
      </c>
      <c r="G6" s="22" t="s">
        <v>60</v>
      </c>
      <c r="H6" s="21" t="s">
        <v>61</v>
      </c>
      <c r="I6" s="22" t="s">
        <v>62</v>
      </c>
      <c r="J6" s="22" t="s">
        <v>51</v>
      </c>
      <c r="K6" s="22" t="s">
        <v>63</v>
      </c>
      <c r="L6" s="24"/>
      <c r="M6" s="25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26" t="s">
        <v>53</v>
      </c>
      <c r="AA6" s="27" t="n">
        <v>1200</v>
      </c>
      <c r="AB6" s="26" t="s">
        <v>54</v>
      </c>
      <c r="AC6" s="21" t="n">
        <v>11218118002</v>
      </c>
      <c r="AD6" s="22" t="s">
        <v>64</v>
      </c>
      <c r="AE6" s="22" t="s">
        <v>51</v>
      </c>
      <c r="AF6" s="22" t="s">
        <v>63</v>
      </c>
      <c r="AG6" s="21" t="n">
        <v>12202007002</v>
      </c>
      <c r="AH6" s="22" t="s">
        <v>65</v>
      </c>
      <c r="AI6" s="22" t="s">
        <v>66</v>
      </c>
      <c r="AJ6" s="22" t="s">
        <v>67</v>
      </c>
      <c r="AK6" s="21"/>
      <c r="AL6" s="21"/>
      <c r="AM6" s="21"/>
      <c r="AN6" s="21"/>
      <c r="AO6" s="21"/>
      <c r="AP6" s="21"/>
      <c r="AQ6" s="21"/>
      <c r="AR6" s="21"/>
      <c r="AS6" s="22" t="s">
        <v>68</v>
      </c>
      <c r="AT6" s="24"/>
      <c r="AU6" s="24"/>
      <c r="AV6" s="24"/>
      <c r="AW6" s="24"/>
      <c r="AX6" s="24"/>
      <c r="AY6" s="24"/>
    </row>
    <row r="7" customFormat="false" ht="27" hidden="false" customHeight="true" outlineLevel="0" collapsed="false">
      <c r="A7" s="26" t="n">
        <v>76</v>
      </c>
      <c r="B7" s="19" t="n">
        <v>141</v>
      </c>
      <c r="C7" s="20" t="n">
        <v>3</v>
      </c>
      <c r="D7" s="21" t="s">
        <v>69</v>
      </c>
      <c r="E7" s="22" t="s">
        <v>46</v>
      </c>
      <c r="F7" s="22" t="s">
        <v>47</v>
      </c>
      <c r="G7" s="22" t="s">
        <v>70</v>
      </c>
      <c r="H7" s="21" t="s">
        <v>71</v>
      </c>
      <c r="I7" s="22" t="s">
        <v>72</v>
      </c>
      <c r="J7" s="22" t="s">
        <v>51</v>
      </c>
      <c r="K7" s="22" t="s">
        <v>73</v>
      </c>
      <c r="L7" s="24"/>
      <c r="M7" s="25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26" t="s">
        <v>53</v>
      </c>
      <c r="AA7" s="27" t="n">
        <v>1200</v>
      </c>
      <c r="AB7" s="26" t="s">
        <v>54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2" t="s">
        <v>74</v>
      </c>
      <c r="AT7" s="24"/>
      <c r="AU7" s="24"/>
      <c r="AV7" s="24"/>
      <c r="AW7" s="24"/>
      <c r="AX7" s="24"/>
      <c r="AY7" s="24"/>
    </row>
    <row r="8" customFormat="false" ht="27" hidden="false" customHeight="true" outlineLevel="0" collapsed="false">
      <c r="A8" s="26" t="n">
        <v>77</v>
      </c>
      <c r="B8" s="19" t="n">
        <v>142</v>
      </c>
      <c r="C8" s="20" t="n">
        <v>4</v>
      </c>
      <c r="D8" s="21" t="s">
        <v>75</v>
      </c>
      <c r="E8" s="22" t="s">
        <v>46</v>
      </c>
      <c r="F8" s="22" t="s">
        <v>47</v>
      </c>
      <c r="G8" s="22" t="s">
        <v>76</v>
      </c>
      <c r="H8" s="21" t="s">
        <v>77</v>
      </c>
      <c r="I8" s="22" t="s">
        <v>78</v>
      </c>
      <c r="J8" s="22" t="s">
        <v>51</v>
      </c>
      <c r="K8" s="22" t="s">
        <v>79</v>
      </c>
      <c r="L8" s="24"/>
      <c r="M8" s="25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26" t="s">
        <v>53</v>
      </c>
      <c r="AA8" s="27" t="n">
        <v>1200</v>
      </c>
      <c r="AB8" s="26" t="s">
        <v>54</v>
      </c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2" t="s">
        <v>74</v>
      </c>
      <c r="AT8" s="24"/>
      <c r="AU8" s="24"/>
      <c r="AV8" s="24"/>
      <c r="AW8" s="24"/>
      <c r="AX8" s="24"/>
      <c r="AY8" s="24"/>
    </row>
    <row r="9" customFormat="false" ht="27" hidden="false" customHeight="true" outlineLevel="0" collapsed="false">
      <c r="A9" s="28" t="s">
        <v>80</v>
      </c>
      <c r="B9" s="19" t="n">
        <v>353</v>
      </c>
      <c r="C9" s="20" t="n">
        <v>5</v>
      </c>
      <c r="D9" s="29" t="s">
        <v>81</v>
      </c>
      <c r="E9" s="30" t="s">
        <v>46</v>
      </c>
      <c r="F9" s="30" t="s">
        <v>82</v>
      </c>
      <c r="G9" s="30" t="s">
        <v>83</v>
      </c>
      <c r="H9" s="29" t="n">
        <v>12118119001</v>
      </c>
      <c r="I9" s="30" t="s">
        <v>84</v>
      </c>
      <c r="J9" s="30" t="s">
        <v>85</v>
      </c>
      <c r="K9" s="30" t="s">
        <v>86</v>
      </c>
      <c r="L9" s="28"/>
      <c r="M9" s="25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28" t="s">
        <v>87</v>
      </c>
      <c r="AA9" s="31" t="n">
        <v>500</v>
      </c>
      <c r="AB9" s="28" t="s">
        <v>88</v>
      </c>
      <c r="AC9" s="29" t="n">
        <v>12118119004</v>
      </c>
      <c r="AD9" s="30" t="s">
        <v>89</v>
      </c>
      <c r="AE9" s="30" t="s">
        <v>85</v>
      </c>
      <c r="AF9" s="30" t="s">
        <v>90</v>
      </c>
      <c r="AG9" s="29" t="n">
        <v>12118119008</v>
      </c>
      <c r="AH9" s="30" t="s">
        <v>91</v>
      </c>
      <c r="AI9" s="30" t="s">
        <v>85</v>
      </c>
      <c r="AJ9" s="30" t="s">
        <v>92</v>
      </c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2"/>
      <c r="AX9" s="24"/>
      <c r="AY9" s="24"/>
    </row>
    <row r="10" customFormat="false" ht="27" hidden="false" customHeight="true" outlineLevel="0" collapsed="false">
      <c r="A10" s="28" t="s">
        <v>93</v>
      </c>
      <c r="B10" s="19" t="n">
        <v>354</v>
      </c>
      <c r="C10" s="20" t="n">
        <v>6</v>
      </c>
      <c r="D10" s="29" t="s">
        <v>94</v>
      </c>
      <c r="E10" s="30" t="s">
        <v>46</v>
      </c>
      <c r="F10" s="30" t="s">
        <v>82</v>
      </c>
      <c r="G10" s="30" t="s">
        <v>95</v>
      </c>
      <c r="H10" s="29" t="n">
        <v>12118119011</v>
      </c>
      <c r="I10" s="30" t="s">
        <v>96</v>
      </c>
      <c r="J10" s="30" t="s">
        <v>85</v>
      </c>
      <c r="K10" s="30" t="s">
        <v>97</v>
      </c>
      <c r="L10" s="28"/>
      <c r="M10" s="25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28" t="s">
        <v>87</v>
      </c>
      <c r="AA10" s="31" t="n">
        <v>500</v>
      </c>
      <c r="AB10" s="28" t="s">
        <v>88</v>
      </c>
      <c r="AC10" s="29" t="n">
        <v>12118119018</v>
      </c>
      <c r="AD10" s="30" t="s">
        <v>98</v>
      </c>
      <c r="AE10" s="30" t="s">
        <v>85</v>
      </c>
      <c r="AF10" s="30" t="s">
        <v>97</v>
      </c>
      <c r="AG10" s="29" t="n">
        <v>12118119005</v>
      </c>
      <c r="AH10" s="30" t="s">
        <v>99</v>
      </c>
      <c r="AI10" s="30" t="s">
        <v>85</v>
      </c>
      <c r="AJ10" s="30" t="s">
        <v>97</v>
      </c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32"/>
      <c r="AX10" s="24"/>
      <c r="AY10" s="24"/>
    </row>
    <row r="11" customFormat="false" ht="27" hidden="false" customHeight="true" outlineLevel="0" collapsed="false">
      <c r="A11" s="28" t="s">
        <v>100</v>
      </c>
      <c r="B11" s="19" t="n">
        <v>355</v>
      </c>
      <c r="C11" s="20" t="n">
        <v>7</v>
      </c>
      <c r="D11" s="29" t="s">
        <v>101</v>
      </c>
      <c r="E11" s="30" t="s">
        <v>46</v>
      </c>
      <c r="F11" s="30" t="s">
        <v>82</v>
      </c>
      <c r="G11" s="30" t="s">
        <v>102</v>
      </c>
      <c r="H11" s="29" t="n">
        <v>12118118061</v>
      </c>
      <c r="I11" s="30" t="s">
        <v>103</v>
      </c>
      <c r="J11" s="30" t="s">
        <v>51</v>
      </c>
      <c r="K11" s="30" t="s">
        <v>73</v>
      </c>
      <c r="L11" s="28"/>
      <c r="M11" s="25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28" t="s">
        <v>87</v>
      </c>
      <c r="AA11" s="31" t="n">
        <v>500</v>
      </c>
      <c r="AB11" s="28" t="s">
        <v>88</v>
      </c>
      <c r="AC11" s="29" t="n">
        <v>12118118062</v>
      </c>
      <c r="AD11" s="30" t="s">
        <v>104</v>
      </c>
      <c r="AE11" s="30" t="s">
        <v>51</v>
      </c>
      <c r="AF11" s="30" t="s">
        <v>73</v>
      </c>
      <c r="AG11" s="29" t="n">
        <v>12118118006</v>
      </c>
      <c r="AH11" s="30" t="s">
        <v>105</v>
      </c>
      <c r="AI11" s="30" t="s">
        <v>51</v>
      </c>
      <c r="AJ11" s="30" t="s">
        <v>79</v>
      </c>
      <c r="AK11" s="29" t="n">
        <v>12105022006</v>
      </c>
      <c r="AL11" s="30" t="s">
        <v>106</v>
      </c>
      <c r="AM11" s="30" t="s">
        <v>107</v>
      </c>
      <c r="AN11" s="30" t="s">
        <v>108</v>
      </c>
      <c r="AO11" s="29"/>
      <c r="AP11" s="29"/>
      <c r="AQ11" s="29"/>
      <c r="AR11" s="29"/>
      <c r="AS11" s="29"/>
      <c r="AT11" s="29"/>
      <c r="AU11" s="29"/>
      <c r="AV11" s="29"/>
      <c r="AW11" s="33" t="s">
        <v>109</v>
      </c>
      <c r="AX11" s="24"/>
      <c r="AY11" s="24"/>
    </row>
    <row r="12" customFormat="false" ht="27" hidden="false" customHeight="true" outlineLevel="0" collapsed="false">
      <c r="A12" s="28" t="s">
        <v>110</v>
      </c>
      <c r="B12" s="19" t="n">
        <v>356</v>
      </c>
      <c r="C12" s="20" t="n">
        <v>8</v>
      </c>
      <c r="D12" s="29" t="s">
        <v>111</v>
      </c>
      <c r="E12" s="30" t="s">
        <v>46</v>
      </c>
      <c r="F12" s="30" t="s">
        <v>82</v>
      </c>
      <c r="G12" s="30" t="s">
        <v>112</v>
      </c>
      <c r="H12" s="29" t="n">
        <v>12118118018</v>
      </c>
      <c r="I12" s="30" t="s">
        <v>113</v>
      </c>
      <c r="J12" s="30" t="s">
        <v>51</v>
      </c>
      <c r="K12" s="30" t="s">
        <v>114</v>
      </c>
      <c r="L12" s="28"/>
      <c r="M12" s="25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28" t="s">
        <v>87</v>
      </c>
      <c r="AA12" s="31" t="n">
        <v>500</v>
      </c>
      <c r="AB12" s="28" t="s">
        <v>88</v>
      </c>
      <c r="AC12" s="29" t="n">
        <v>12118118030</v>
      </c>
      <c r="AD12" s="30" t="s">
        <v>115</v>
      </c>
      <c r="AE12" s="30" t="s">
        <v>51</v>
      </c>
      <c r="AF12" s="30" t="s">
        <v>114</v>
      </c>
      <c r="AG12" s="29" t="n">
        <v>11118118055</v>
      </c>
      <c r="AH12" s="30" t="s">
        <v>116</v>
      </c>
      <c r="AI12" s="30" t="s">
        <v>51</v>
      </c>
      <c r="AJ12" s="30" t="s">
        <v>114</v>
      </c>
      <c r="AK12" s="29" t="n">
        <v>12118118014</v>
      </c>
      <c r="AL12" s="30" t="s">
        <v>117</v>
      </c>
      <c r="AM12" s="30" t="s">
        <v>51</v>
      </c>
      <c r="AN12" s="30" t="s">
        <v>118</v>
      </c>
      <c r="AO12" s="29" t="n">
        <v>12118118037</v>
      </c>
      <c r="AP12" s="30" t="s">
        <v>119</v>
      </c>
      <c r="AQ12" s="30" t="s">
        <v>51</v>
      </c>
      <c r="AR12" s="30" t="s">
        <v>63</v>
      </c>
      <c r="AS12" s="29"/>
      <c r="AT12" s="29"/>
      <c r="AU12" s="29"/>
      <c r="AV12" s="29"/>
      <c r="AW12" s="33" t="s">
        <v>120</v>
      </c>
      <c r="AX12" s="24"/>
      <c r="AY12" s="24"/>
    </row>
    <row r="13" customFormat="false" ht="27" hidden="false" customHeight="true" outlineLevel="0" collapsed="false">
      <c r="A13" s="28" t="s">
        <v>121</v>
      </c>
      <c r="B13" s="19" t="n">
        <v>357</v>
      </c>
      <c r="C13" s="20" t="n">
        <v>9</v>
      </c>
      <c r="D13" s="29" t="s">
        <v>122</v>
      </c>
      <c r="E13" s="30" t="s">
        <v>46</v>
      </c>
      <c r="F13" s="30" t="s">
        <v>82</v>
      </c>
      <c r="G13" s="30" t="s">
        <v>123</v>
      </c>
      <c r="H13" s="29" t="n">
        <v>12118118063</v>
      </c>
      <c r="I13" s="30" t="s">
        <v>124</v>
      </c>
      <c r="J13" s="30" t="s">
        <v>51</v>
      </c>
      <c r="K13" s="30" t="s">
        <v>125</v>
      </c>
      <c r="L13" s="28"/>
      <c r="M13" s="25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28" t="s">
        <v>87</v>
      </c>
      <c r="AA13" s="31" t="n">
        <v>500</v>
      </c>
      <c r="AB13" s="28" t="s">
        <v>88</v>
      </c>
      <c r="AC13" s="29" t="n">
        <v>12118118019</v>
      </c>
      <c r="AD13" s="30" t="s">
        <v>126</v>
      </c>
      <c r="AE13" s="30" t="s">
        <v>51</v>
      </c>
      <c r="AF13" s="30" t="s">
        <v>125</v>
      </c>
      <c r="AG13" s="29" t="n">
        <v>12118118001</v>
      </c>
      <c r="AH13" s="30" t="s">
        <v>127</v>
      </c>
      <c r="AI13" s="30" t="s">
        <v>51</v>
      </c>
      <c r="AJ13" s="30" t="s">
        <v>125</v>
      </c>
      <c r="AK13" s="29" t="n">
        <v>12118118009</v>
      </c>
      <c r="AL13" s="30" t="s">
        <v>128</v>
      </c>
      <c r="AM13" s="30" t="s">
        <v>51</v>
      </c>
      <c r="AN13" s="30" t="s">
        <v>125</v>
      </c>
      <c r="AO13" s="29"/>
      <c r="AP13" s="29"/>
      <c r="AQ13" s="29"/>
      <c r="AR13" s="29"/>
      <c r="AS13" s="29"/>
      <c r="AT13" s="29"/>
      <c r="AU13" s="29"/>
      <c r="AV13" s="29"/>
      <c r="AW13" s="33" t="s">
        <v>129</v>
      </c>
      <c r="AX13" s="24"/>
      <c r="AY13" s="24"/>
    </row>
    <row r="14" customFormat="false" ht="27" hidden="false" customHeight="true" outlineLevel="0" collapsed="false">
      <c r="A14" s="28" t="s">
        <v>130</v>
      </c>
      <c r="B14" s="19" t="n">
        <v>358</v>
      </c>
      <c r="C14" s="20" t="n">
        <v>10</v>
      </c>
      <c r="D14" s="29" t="s">
        <v>131</v>
      </c>
      <c r="E14" s="30" t="s">
        <v>46</v>
      </c>
      <c r="F14" s="30" t="s">
        <v>82</v>
      </c>
      <c r="G14" s="30" t="s">
        <v>132</v>
      </c>
      <c r="H14" s="29" t="n">
        <v>12118118055</v>
      </c>
      <c r="I14" s="30" t="s">
        <v>133</v>
      </c>
      <c r="J14" s="30" t="s">
        <v>51</v>
      </c>
      <c r="K14" s="30" t="s">
        <v>134</v>
      </c>
      <c r="L14" s="28"/>
      <c r="M14" s="25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28" t="s">
        <v>87</v>
      </c>
      <c r="AA14" s="31" t="n">
        <v>500</v>
      </c>
      <c r="AB14" s="28" t="s">
        <v>88</v>
      </c>
      <c r="AC14" s="29" t="n">
        <v>12118118057</v>
      </c>
      <c r="AD14" s="30" t="s">
        <v>135</v>
      </c>
      <c r="AE14" s="30" t="s">
        <v>51</v>
      </c>
      <c r="AF14" s="30" t="s">
        <v>136</v>
      </c>
      <c r="AG14" s="29" t="n">
        <v>12118118056</v>
      </c>
      <c r="AH14" s="30" t="s">
        <v>137</v>
      </c>
      <c r="AI14" s="30" t="s">
        <v>51</v>
      </c>
      <c r="AJ14" s="30" t="s">
        <v>79</v>
      </c>
      <c r="AK14" s="29" t="n">
        <v>12118118019</v>
      </c>
      <c r="AL14" s="30" t="s">
        <v>126</v>
      </c>
      <c r="AM14" s="30" t="s">
        <v>51</v>
      </c>
      <c r="AN14" s="30" t="s">
        <v>125</v>
      </c>
      <c r="AO14" s="29" t="n">
        <v>12118134001</v>
      </c>
      <c r="AP14" s="30" t="s">
        <v>138</v>
      </c>
      <c r="AQ14" s="30" t="s">
        <v>139</v>
      </c>
      <c r="AR14" s="30" t="s">
        <v>140</v>
      </c>
      <c r="AS14" s="29"/>
      <c r="AT14" s="29"/>
      <c r="AU14" s="29"/>
      <c r="AV14" s="29"/>
      <c r="AW14" s="33" t="s">
        <v>141</v>
      </c>
      <c r="AX14" s="24"/>
      <c r="AY14" s="24"/>
    </row>
    <row r="15" customFormat="false" ht="27" hidden="false" customHeight="true" outlineLevel="0" collapsed="false">
      <c r="A15" s="28" t="s">
        <v>142</v>
      </c>
      <c r="B15" s="19" t="n">
        <v>359</v>
      </c>
      <c r="C15" s="20" t="n">
        <v>11</v>
      </c>
      <c r="D15" s="29" t="s">
        <v>143</v>
      </c>
      <c r="E15" s="30" t="s">
        <v>46</v>
      </c>
      <c r="F15" s="30" t="s">
        <v>82</v>
      </c>
      <c r="G15" s="30" t="s">
        <v>144</v>
      </c>
      <c r="H15" s="29" t="s">
        <v>145</v>
      </c>
      <c r="I15" s="30" t="s">
        <v>146</v>
      </c>
      <c r="J15" s="30" t="s">
        <v>51</v>
      </c>
      <c r="K15" s="30" t="s">
        <v>147</v>
      </c>
      <c r="L15" s="28"/>
      <c r="M15" s="25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28" t="s">
        <v>87</v>
      </c>
      <c r="AA15" s="31" t="n">
        <v>500</v>
      </c>
      <c r="AB15" s="28" t="s">
        <v>88</v>
      </c>
      <c r="AC15" s="29" t="s">
        <v>148</v>
      </c>
      <c r="AD15" s="30" t="s">
        <v>149</v>
      </c>
      <c r="AE15" s="30" t="s">
        <v>51</v>
      </c>
      <c r="AF15" s="30" t="s">
        <v>147</v>
      </c>
      <c r="AG15" s="29" t="s">
        <v>150</v>
      </c>
      <c r="AH15" s="30" t="s">
        <v>151</v>
      </c>
      <c r="AI15" s="30" t="s">
        <v>51</v>
      </c>
      <c r="AJ15" s="30" t="s">
        <v>147</v>
      </c>
      <c r="AK15" s="29" t="s">
        <v>152</v>
      </c>
      <c r="AL15" s="30" t="s">
        <v>153</v>
      </c>
      <c r="AM15" s="30" t="s">
        <v>51</v>
      </c>
      <c r="AN15" s="30" t="s">
        <v>147</v>
      </c>
      <c r="AO15" s="29" t="s">
        <v>154</v>
      </c>
      <c r="AP15" s="30" t="s">
        <v>155</v>
      </c>
      <c r="AQ15" s="30" t="s">
        <v>51</v>
      </c>
      <c r="AR15" s="30" t="s">
        <v>52</v>
      </c>
      <c r="AS15" s="29"/>
      <c r="AT15" s="29"/>
      <c r="AU15" s="29"/>
      <c r="AV15" s="29"/>
      <c r="AW15" s="33" t="s">
        <v>156</v>
      </c>
      <c r="AX15" s="24"/>
      <c r="AY15" s="24"/>
    </row>
    <row r="16" customFormat="false" ht="27" hidden="false" customHeight="true" outlineLevel="0" collapsed="false">
      <c r="A16" s="28" t="s">
        <v>157</v>
      </c>
      <c r="B16" s="19" t="n">
        <v>360</v>
      </c>
      <c r="C16" s="20" t="n">
        <v>12</v>
      </c>
      <c r="D16" s="29" t="s">
        <v>158</v>
      </c>
      <c r="E16" s="30" t="s">
        <v>46</v>
      </c>
      <c r="F16" s="30" t="s">
        <v>82</v>
      </c>
      <c r="G16" s="30" t="s">
        <v>159</v>
      </c>
      <c r="H16" s="29" t="s">
        <v>160</v>
      </c>
      <c r="I16" s="30" t="s">
        <v>161</v>
      </c>
      <c r="J16" s="30" t="s">
        <v>51</v>
      </c>
      <c r="K16" s="30" t="s">
        <v>73</v>
      </c>
      <c r="L16" s="28"/>
      <c r="M16" s="25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28" t="s">
        <v>87</v>
      </c>
      <c r="AA16" s="31" t="n">
        <v>500</v>
      </c>
      <c r="AB16" s="28" t="s">
        <v>88</v>
      </c>
      <c r="AC16" s="29" t="s">
        <v>162</v>
      </c>
      <c r="AD16" s="30" t="s">
        <v>104</v>
      </c>
      <c r="AE16" s="30" t="s">
        <v>51</v>
      </c>
      <c r="AF16" s="30" t="s">
        <v>73</v>
      </c>
      <c r="AG16" s="29" t="s">
        <v>163</v>
      </c>
      <c r="AH16" s="30" t="s">
        <v>164</v>
      </c>
      <c r="AI16" s="30" t="s">
        <v>51</v>
      </c>
      <c r="AJ16" s="30" t="s">
        <v>165</v>
      </c>
      <c r="AK16" s="29" t="s">
        <v>166</v>
      </c>
      <c r="AL16" s="30" t="s">
        <v>167</v>
      </c>
      <c r="AM16" s="30" t="s">
        <v>51</v>
      </c>
      <c r="AN16" s="30" t="s">
        <v>168</v>
      </c>
      <c r="AO16" s="29"/>
      <c r="AP16" s="29"/>
      <c r="AQ16" s="29"/>
      <c r="AR16" s="29"/>
      <c r="AS16" s="29"/>
      <c r="AT16" s="29"/>
      <c r="AU16" s="29"/>
      <c r="AV16" s="29"/>
      <c r="AW16" s="33" t="s">
        <v>169</v>
      </c>
      <c r="AX16" s="24"/>
      <c r="AY16" s="24"/>
    </row>
    <row r="17" customFormat="false" ht="27" hidden="false" customHeight="true" outlineLevel="0" collapsed="false">
      <c r="A17" s="28" t="s">
        <v>170</v>
      </c>
      <c r="B17" s="19" t="n">
        <v>361</v>
      </c>
      <c r="C17" s="20" t="n">
        <v>13</v>
      </c>
      <c r="D17" s="29" t="s">
        <v>171</v>
      </c>
      <c r="E17" s="30" t="s">
        <v>46</v>
      </c>
      <c r="F17" s="30" t="s">
        <v>82</v>
      </c>
      <c r="G17" s="30" t="s">
        <v>172</v>
      </c>
      <c r="H17" s="29" t="n">
        <v>12118118017</v>
      </c>
      <c r="I17" s="30" t="s">
        <v>173</v>
      </c>
      <c r="J17" s="30" t="s">
        <v>51</v>
      </c>
      <c r="K17" s="30" t="s">
        <v>174</v>
      </c>
      <c r="L17" s="28"/>
      <c r="M17" s="25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8" t="s">
        <v>87</v>
      </c>
      <c r="AA17" s="31" t="n">
        <v>500</v>
      </c>
      <c r="AB17" s="28" t="s">
        <v>88</v>
      </c>
      <c r="AC17" s="29" t="n">
        <v>12118118034</v>
      </c>
      <c r="AD17" s="30" t="s">
        <v>175</v>
      </c>
      <c r="AE17" s="30" t="s">
        <v>51</v>
      </c>
      <c r="AF17" s="30" t="s">
        <v>174</v>
      </c>
      <c r="AG17" s="29" t="n">
        <v>12118118016</v>
      </c>
      <c r="AH17" s="30" t="s">
        <v>176</v>
      </c>
      <c r="AI17" s="30" t="s">
        <v>51</v>
      </c>
      <c r="AJ17" s="30" t="s">
        <v>174</v>
      </c>
      <c r="AK17" s="29" t="n">
        <v>12118118043</v>
      </c>
      <c r="AL17" s="30" t="s">
        <v>177</v>
      </c>
      <c r="AM17" s="30" t="s">
        <v>51</v>
      </c>
      <c r="AN17" s="30" t="s">
        <v>174</v>
      </c>
      <c r="AO17" s="29" t="n">
        <v>12118118014</v>
      </c>
      <c r="AP17" s="30" t="s">
        <v>117</v>
      </c>
      <c r="AQ17" s="30" t="s">
        <v>51</v>
      </c>
      <c r="AR17" s="30" t="s">
        <v>118</v>
      </c>
      <c r="AS17" s="29"/>
      <c r="AT17" s="29"/>
      <c r="AU17" s="29"/>
      <c r="AV17" s="29"/>
      <c r="AW17" s="32"/>
      <c r="AX17" s="24"/>
      <c r="AY17" s="24"/>
    </row>
    <row r="18" customFormat="false" ht="35.25" hidden="false" customHeight="true" outlineLevel="0" collapsed="false">
      <c r="C18" s="34" t="s">
        <v>17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16"/>
      <c r="AA18" s="16" t="n">
        <f aca="false">SUM(AA5:AA17)</f>
        <v>9300</v>
      </c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24"/>
      <c r="AY18" s="24"/>
    </row>
  </sheetData>
  <sheetProtection sheet="true" password="c71f" objects="true" scenarios="true" formatCells="false"/>
  <mergeCells count="32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18:Y18"/>
  </mergeCells>
  <printOptions headings="false" gridLines="false" gridLinesSet="true" horizontalCentered="false" verticalCentered="false"/>
  <pageMargins left="0.4" right="0.157638888888889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8:02:11Z</cp:lastPrinted>
  <dcterms:modified xsi:type="dcterms:W3CDTF">2014-01-02T02:49:44Z</dcterms:modified>
  <cp:revision>0</cp:revision>
  <dc:subject/>
  <dc:title/>
</cp:coreProperties>
</file>